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乡镇街道1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r>
      <rPr>
        <b val="true"/>
        <sz val="14"/>
        <rFont val="宋体"/>
        <family val="0"/>
        <charset val="134"/>
      </rPr>
      <t xml:space="preserve">2017</t>
    </r>
    <r>
      <rPr>
        <b val="true"/>
        <sz val="14"/>
        <rFont val="Noto Sans"/>
        <family val="2"/>
      </rPr>
      <t xml:space="preserve">年公用经费支出预算表</t>
    </r>
  </si>
  <si>
    <t xml:space="preserve">单位：万元</t>
  </si>
  <si>
    <t xml:space="preserve">单位名称</t>
  </si>
  <si>
    <t xml:space="preserve">科目代码</t>
  </si>
  <si>
    <t xml:space="preserve">在职人数</t>
  </si>
  <si>
    <t xml:space="preserve">基本工资</t>
  </si>
  <si>
    <t xml:space="preserve">一般公用经费</t>
  </si>
  <si>
    <t xml:space="preserve">合计</t>
  </si>
  <si>
    <t xml:space="preserve">办公费</t>
  </si>
  <si>
    <t xml:space="preserve">水电费</t>
  </si>
  <si>
    <t xml:space="preserve">办公电话</t>
  </si>
  <si>
    <t xml:space="preserve">手机话费补助</t>
  </si>
  <si>
    <t xml:space="preserve">公务交通补贴</t>
  </si>
  <si>
    <t xml:space="preserve">差旅费</t>
  </si>
  <si>
    <t xml:space="preserve">培训费</t>
  </si>
  <si>
    <t xml:space="preserve">李万</t>
  </si>
  <si>
    <t xml:space="preserve">文苑</t>
  </si>
  <si>
    <t xml:space="preserve">文昌</t>
  </si>
  <si>
    <t xml:space="preserve">宁郭</t>
  </si>
  <si>
    <t xml:space="preserve">阳庙</t>
  </si>
  <si>
    <t xml:space="preserve">苏家作</t>
  </si>
  <si>
    <t xml:space="preserve">合    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.00_);[RED]\(0.00\)"/>
    <numFmt numFmtId="167" formatCode="0_);[RED]\(0\)"/>
  </numFmts>
  <fonts count="2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b val="true"/>
      <sz val="9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b val="true"/>
      <sz val="9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3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16" borderId="7" applyFont="true" applyBorder="true" applyAlignment="true" applyProtection="false">
      <alignment horizontal="general" vertical="center" textRotation="0" wrapText="false" indent="0" shrinkToFit="false"/>
    </xf>
    <xf numFmtId="164" fontId="17" fillId="5" borderId="7" applyFont="true" applyBorder="true" applyAlignment="true" applyProtection="false">
      <alignment horizontal="general" vertical="center" textRotation="0" wrapText="false" indent="0" shrinkToFit="false"/>
    </xf>
    <xf numFmtId="164" fontId="18" fillId="16" borderId="8" applyFont="true" applyBorder="true" applyAlignment="true" applyProtection="false">
      <alignment horizontal="general" vertical="center" textRotation="0" wrapText="false" indent="0" shrinkToFit="false"/>
    </xf>
    <xf numFmtId="164" fontId="19" fillId="17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13.62"/>
    <col collapsed="false" customWidth="true" hidden="false" outlineLevel="0" max="3" min="3" style="2" width="12.87"/>
    <col collapsed="false" customWidth="true" hidden="true" outlineLevel="0" max="4" min="4" style="3" width="13.62"/>
    <col collapsed="false" customWidth="true" hidden="false" outlineLevel="0" max="12" min="5" style="2" width="13.62"/>
    <col collapsed="false" customWidth="true" hidden="false" outlineLevel="0" max="13" min="13" style="4" width="13.62"/>
  </cols>
  <sheetData>
    <row r="1" customFormat="false" ht="24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customFormat="false" ht="20.25" hidden="false" customHeight="true" outlineLevel="0" collapsed="false">
      <c r="L2" s="6" t="s">
        <v>1</v>
      </c>
    </row>
    <row r="3" customFormat="false" ht="21.95" hidden="false" customHeight="true" outlineLevel="0" collapsed="false">
      <c r="A3" s="7" t="s">
        <v>2</v>
      </c>
      <c r="B3" s="7" t="s">
        <v>3</v>
      </c>
      <c r="C3" s="8" t="s">
        <v>4</v>
      </c>
      <c r="D3" s="9" t="s">
        <v>5</v>
      </c>
      <c r="E3" s="8" t="s">
        <v>6</v>
      </c>
      <c r="F3" s="8"/>
      <c r="G3" s="8"/>
      <c r="H3" s="8"/>
      <c r="I3" s="8"/>
      <c r="J3" s="8"/>
      <c r="K3" s="8"/>
      <c r="L3" s="8"/>
    </row>
    <row r="4" customFormat="false" ht="14.25" hidden="false" customHeight="true" outlineLevel="0" collapsed="false">
      <c r="A4" s="7"/>
      <c r="B4" s="7"/>
      <c r="C4" s="8"/>
      <c r="D4" s="9"/>
      <c r="E4" s="8" t="s">
        <v>7</v>
      </c>
      <c r="F4" s="8" t="s">
        <v>8</v>
      </c>
      <c r="G4" s="8" t="s">
        <v>9</v>
      </c>
      <c r="H4" s="8" t="s">
        <v>10</v>
      </c>
      <c r="I4" s="8" t="s">
        <v>11</v>
      </c>
      <c r="J4" s="8" t="s">
        <v>12</v>
      </c>
      <c r="K4" s="8" t="s">
        <v>13</v>
      </c>
      <c r="L4" s="8" t="s">
        <v>14</v>
      </c>
    </row>
    <row r="5" customFormat="false" ht="18" hidden="false" customHeight="true" outlineLevel="0" collapsed="false">
      <c r="A5" s="7"/>
      <c r="B5" s="7"/>
      <c r="C5" s="8"/>
      <c r="D5" s="9"/>
      <c r="E5" s="8"/>
      <c r="F5" s="8"/>
      <c r="G5" s="8"/>
      <c r="H5" s="8"/>
      <c r="I5" s="8"/>
      <c r="J5" s="8"/>
      <c r="K5" s="8"/>
      <c r="L5" s="8"/>
    </row>
    <row r="6" customFormat="false" ht="27" hidden="false" customHeight="true" outlineLevel="0" collapsed="false">
      <c r="A6" s="10" t="s">
        <v>15</v>
      </c>
      <c r="B6" s="10" t="n">
        <v>2120101</v>
      </c>
      <c r="C6" s="11" t="n">
        <v>38</v>
      </c>
      <c r="D6" s="12" t="n">
        <v>93.1</v>
      </c>
      <c r="E6" s="13" t="n">
        <f aca="false">F6+G6+H6+I6+J6+K6+L6</f>
        <v>25.3365</v>
      </c>
      <c r="F6" s="13" t="n">
        <f aca="false">C6*600/10000</f>
        <v>2.28</v>
      </c>
      <c r="G6" s="13" t="n">
        <f aca="false">C6*400/10000</f>
        <v>1.52</v>
      </c>
      <c r="H6" s="13" t="n">
        <f aca="false">C6*600/10000</f>
        <v>2.28</v>
      </c>
      <c r="I6" s="13" t="n">
        <v>2.5</v>
      </c>
      <c r="J6" s="13" t="n">
        <v>10.8</v>
      </c>
      <c r="K6" s="13" t="n">
        <f aca="false">C6*1200/10000</f>
        <v>4.56</v>
      </c>
      <c r="L6" s="13" t="n">
        <f aca="false">D6*0.015</f>
        <v>1.3965</v>
      </c>
    </row>
    <row r="7" customFormat="false" ht="27" hidden="false" customHeight="true" outlineLevel="0" collapsed="false">
      <c r="A7" s="10" t="s">
        <v>16</v>
      </c>
      <c r="B7" s="10" t="n">
        <v>2120101</v>
      </c>
      <c r="C7" s="11" t="n">
        <v>42</v>
      </c>
      <c r="D7" s="12" t="n">
        <v>109.8</v>
      </c>
      <c r="E7" s="13" t="n">
        <f aca="false">F7+G7+H7+I7+J7+K7+L7</f>
        <v>60.307</v>
      </c>
      <c r="F7" s="13" t="n">
        <f aca="false">C7*600/10000</f>
        <v>2.52</v>
      </c>
      <c r="G7" s="13" t="n">
        <f aca="false">C7*400/10000</f>
        <v>1.68</v>
      </c>
      <c r="H7" s="13" t="n">
        <f aca="false">C7*600/10000</f>
        <v>2.52</v>
      </c>
      <c r="I7" s="13" t="n">
        <v>2.8</v>
      </c>
      <c r="J7" s="13" t="n">
        <v>44.1</v>
      </c>
      <c r="K7" s="13" t="n">
        <f aca="false">C7*1200/10000</f>
        <v>5.04</v>
      </c>
      <c r="L7" s="13" t="n">
        <f aca="false">D7*0.015</f>
        <v>1.647</v>
      </c>
    </row>
    <row r="8" customFormat="false" ht="27" hidden="false" customHeight="true" outlineLevel="0" collapsed="false">
      <c r="A8" s="10" t="s">
        <v>17</v>
      </c>
      <c r="B8" s="10" t="n">
        <v>2120101</v>
      </c>
      <c r="C8" s="11" t="n">
        <v>45</v>
      </c>
      <c r="D8" s="12" t="n">
        <v>117.34</v>
      </c>
      <c r="E8" s="13" t="n">
        <f aca="false">F8+G8+H8+I8+J8+K8+L8</f>
        <v>28.1201</v>
      </c>
      <c r="F8" s="13" t="n">
        <f aca="false">C8*600/10000</f>
        <v>2.7</v>
      </c>
      <c r="G8" s="13" t="n">
        <f aca="false">C8*400/10000</f>
        <v>1.8</v>
      </c>
      <c r="H8" s="13" t="n">
        <f aca="false">C8*600/10000</f>
        <v>2.7</v>
      </c>
      <c r="I8" s="13" t="n">
        <v>1.7</v>
      </c>
      <c r="J8" s="13" t="n">
        <v>12.06</v>
      </c>
      <c r="K8" s="13" t="n">
        <f aca="false">C8*1200/10000</f>
        <v>5.4</v>
      </c>
      <c r="L8" s="13" t="n">
        <f aca="false">D8*0.015</f>
        <v>1.7601</v>
      </c>
    </row>
    <row r="9" customFormat="false" ht="27" hidden="false" customHeight="true" outlineLevel="0" collapsed="false">
      <c r="A9" s="10" t="s">
        <v>18</v>
      </c>
      <c r="B9" s="10" t="n">
        <v>2120101</v>
      </c>
      <c r="C9" s="14" t="n">
        <v>57</v>
      </c>
      <c r="D9" s="12" t="n">
        <v>144.4</v>
      </c>
      <c r="E9" s="13" t="n">
        <f aca="false">F9+G9+H9+I9+J9+K9+L9</f>
        <v>39.806</v>
      </c>
      <c r="F9" s="13" t="n">
        <f aca="false">C9*600/10000</f>
        <v>3.42</v>
      </c>
      <c r="G9" s="13" t="n">
        <f aca="false">C9*400/10000</f>
        <v>2.28</v>
      </c>
      <c r="H9" s="13" t="n">
        <f aca="false">C9*600/10000</f>
        <v>3.42</v>
      </c>
      <c r="I9" s="13" t="n">
        <v>2.78</v>
      </c>
      <c r="J9" s="13" t="n">
        <v>18.9</v>
      </c>
      <c r="K9" s="13" t="n">
        <f aca="false">C9*1200/10000</f>
        <v>6.84</v>
      </c>
      <c r="L9" s="13" t="n">
        <f aca="false">D9*0.015</f>
        <v>2.166</v>
      </c>
    </row>
    <row r="10" customFormat="false" ht="27" hidden="false" customHeight="true" outlineLevel="0" collapsed="false">
      <c r="A10" s="10" t="s">
        <v>19</v>
      </c>
      <c r="B10" s="10" t="n">
        <v>2120101</v>
      </c>
      <c r="C10" s="14" t="n">
        <v>58</v>
      </c>
      <c r="D10" s="12" t="n">
        <v>154.75</v>
      </c>
      <c r="E10" s="13" t="n">
        <f aca="false">F10+G10+H10+I10+J10+K10+L10</f>
        <v>42.32125</v>
      </c>
      <c r="F10" s="13" t="n">
        <f aca="false">C10*600/10000</f>
        <v>3.48</v>
      </c>
      <c r="G10" s="13" t="n">
        <f aca="false">C10*400/10000</f>
        <v>2.32</v>
      </c>
      <c r="H10" s="13" t="n">
        <f aca="false">C10*600/10000</f>
        <v>3.48</v>
      </c>
      <c r="I10" s="13" t="n">
        <v>3.48</v>
      </c>
      <c r="J10" s="13" t="n">
        <v>20.28</v>
      </c>
      <c r="K10" s="13" t="n">
        <f aca="false">C10*1200/10000</f>
        <v>6.96</v>
      </c>
      <c r="L10" s="13" t="n">
        <f aca="false">D10*0.015</f>
        <v>2.32125</v>
      </c>
    </row>
    <row r="11" customFormat="false" ht="27" hidden="false" customHeight="true" outlineLevel="0" collapsed="false">
      <c r="A11" s="10" t="s">
        <v>20</v>
      </c>
      <c r="B11" s="10" t="n">
        <v>2120101</v>
      </c>
      <c r="C11" s="14" t="n">
        <v>53</v>
      </c>
      <c r="D11" s="12" t="n">
        <v>145.08</v>
      </c>
      <c r="E11" s="13" t="n">
        <f aca="false">F11+G11+H11+I11+J11+K11+L11</f>
        <v>39.9162</v>
      </c>
      <c r="F11" s="13" t="n">
        <f aca="false">C11*600/10000</f>
        <v>3.18</v>
      </c>
      <c r="G11" s="13" t="n">
        <f aca="false">C11*400/10000</f>
        <v>2.12</v>
      </c>
      <c r="H11" s="13" t="n">
        <f aca="false">C11*600/10000</f>
        <v>3.18</v>
      </c>
      <c r="I11" s="13" t="n">
        <v>2.62</v>
      </c>
      <c r="J11" s="13" t="n">
        <v>20.28</v>
      </c>
      <c r="K11" s="13" t="n">
        <f aca="false">C11*1200/10000</f>
        <v>6.36</v>
      </c>
      <c r="L11" s="13" t="n">
        <f aca="false">D11*0.015</f>
        <v>2.1762</v>
      </c>
    </row>
    <row r="12" customFormat="false" ht="27" hidden="false" customHeight="true" outlineLevel="0" collapsed="false">
      <c r="A12" s="10" t="s">
        <v>21</v>
      </c>
      <c r="B12" s="10"/>
      <c r="C12" s="11" t="n">
        <f aca="false">SUM(C6:C11)</f>
        <v>293</v>
      </c>
      <c r="D12" s="11" t="n">
        <f aca="false">SUM(D6:D11)</f>
        <v>764.47</v>
      </c>
      <c r="E12" s="13" t="n">
        <f aca="false">F12+G12+H12+I12+J12+K12+L12</f>
        <v>235.80705</v>
      </c>
      <c r="F12" s="13" t="n">
        <f aca="false">C12*600/10000</f>
        <v>17.58</v>
      </c>
      <c r="G12" s="13" t="n">
        <f aca="false">C12*400/10000</f>
        <v>11.72</v>
      </c>
      <c r="H12" s="13" t="n">
        <f aca="false">C12*600/10000</f>
        <v>17.58</v>
      </c>
      <c r="I12" s="11" t="n">
        <f aca="false">SUM(I6:I11)</f>
        <v>15.88</v>
      </c>
      <c r="J12" s="11" t="n">
        <f aca="false">SUM(J6:J11)</f>
        <v>126.42</v>
      </c>
      <c r="K12" s="13" t="n">
        <f aca="false">C12*1200/10000</f>
        <v>35.16</v>
      </c>
      <c r="L12" s="13" t="n">
        <f aca="false">D12*0.015</f>
        <v>11.46705</v>
      </c>
    </row>
    <row r="13" customFormat="false" ht="27" hidden="false" customHeight="true" outlineLevel="0" collapsed="false"/>
    <row r="14" customFormat="false" ht="27" hidden="false" customHeight="true" outlineLevel="0" collapsed="false"/>
  </sheetData>
  <mergeCells count="14">
    <mergeCell ref="A1:L1"/>
    <mergeCell ref="A3:A5"/>
    <mergeCell ref="B3:B5"/>
    <mergeCell ref="C3:C5"/>
    <mergeCell ref="D3:D5"/>
    <mergeCell ref="E3:L3"/>
    <mergeCell ref="E4:E5"/>
    <mergeCell ref="F4:F5"/>
    <mergeCell ref="G4:G5"/>
    <mergeCell ref="H4:H5"/>
    <mergeCell ref="I4:I5"/>
    <mergeCell ref="J4:J5"/>
    <mergeCell ref="K4:K5"/>
    <mergeCell ref="L4:L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9T15:55:03Z</dcterms:created>
  <dc:creator>Administrator</dc:creator>
  <dc:description/>
  <dc:language>en-US</dc:language>
  <cp:lastModifiedBy>sherry</cp:lastModifiedBy>
  <cp:lastPrinted>2016-12-27T01:13:15Z</cp:lastPrinted>
  <dcterms:modified xsi:type="dcterms:W3CDTF">2017-03-06T06:36:1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337</vt:lpwstr>
  </property>
</Properties>
</file>