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6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韩东   村</t>
    </r>
    <r>
      <rPr>
        <u val="single"/>
        <sz val="16"/>
        <rFont val="宋体"/>
        <family val="0"/>
        <charset val="134"/>
      </rPr>
      <t xml:space="preserve">2019</t>
    </r>
    <r>
      <rPr>
        <u val="single"/>
        <sz val="16"/>
        <rFont val="Noto Sans"/>
        <family val="2"/>
      </rPr>
      <t xml:space="preserve">年第</t>
    </r>
    <r>
      <rPr>
        <u val="single"/>
        <sz val="16"/>
        <rFont val="宋体"/>
        <family val="0"/>
        <charset val="134"/>
      </rPr>
      <t xml:space="preserve">4</t>
    </r>
    <r>
      <rPr>
        <u val="single"/>
        <sz val="16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宗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委员</t>
  </si>
  <si>
    <t xml:space="preserve">张新祖</t>
  </si>
  <si>
    <t xml:space="preserve">男</t>
  </si>
  <si>
    <t xml:space="preserve">全面工作</t>
  </si>
  <si>
    <t xml:space="preserve">支部委员  </t>
  </si>
  <si>
    <t xml:space="preserve">和汶平</t>
  </si>
  <si>
    <t xml:space="preserve">组织、民调、土地</t>
  </si>
  <si>
    <t xml:space="preserve">4</t>
  </si>
  <si>
    <t xml:space="preserve">村委</t>
  </si>
  <si>
    <t xml:space="preserve">张仁星</t>
  </si>
  <si>
    <t xml:space="preserve">综治、维稳、防控、民调</t>
  </si>
  <si>
    <t xml:space="preserve">5</t>
  </si>
  <si>
    <t xml:space="preserve">财务、民政、社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厕改奖村资金</t>
  </si>
  <si>
    <t xml:space="preserve">支印祖拆迁羊坊补助</t>
  </si>
  <si>
    <t xml:space="preserve">2</t>
  </si>
  <si>
    <t xml:space="preserve">办事处转创卫奖村资金</t>
  </si>
  <si>
    <t xml:space="preserve">支  电费特困救助杂支</t>
  </si>
  <si>
    <t xml:space="preserve">3</t>
  </si>
  <si>
    <t xml:space="preserve">办事处转城建创卫资金</t>
  </si>
  <si>
    <t xml:space="preserve">村聘人员工资</t>
  </si>
  <si>
    <t xml:space="preserve">增安监控</t>
  </si>
  <si>
    <t xml:space="preserve">张良资滩地租金押金</t>
  </si>
  <si>
    <t xml:space="preserve">各类各项杂工</t>
  </si>
  <si>
    <t xml:space="preserve">6</t>
  </si>
  <si>
    <t xml:space="preserve">党工委疫情防控专项款</t>
  </si>
  <si>
    <r>
      <rPr>
        <sz val="12"/>
        <rFont val="Noto Sans"/>
        <family val="2"/>
      </rPr>
      <t xml:space="preserve">支 </t>
    </r>
    <r>
      <rPr>
        <sz val="12"/>
        <rFont val="宋体"/>
        <family val="0"/>
        <charset val="134"/>
      </rPr>
      <t xml:space="preserve">1 2 3 </t>
    </r>
    <r>
      <rPr>
        <sz val="12"/>
        <rFont val="Noto Sans"/>
        <family val="2"/>
      </rPr>
      <t xml:space="preserve">组东环路站地租金</t>
    </r>
  </si>
  <si>
    <t xml:space="preserve">7</t>
  </si>
  <si>
    <t xml:space="preserve">收四季度经费利息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东环路站地租金</t>
    </r>
  </si>
  <si>
    <t xml:space="preserve">8</t>
  </si>
  <si>
    <t xml:space="preserve">办事处转国土绿化奖励</t>
  </si>
  <si>
    <t xml:space="preserve">支 张圆连国土绿化奖</t>
  </si>
  <si>
    <t xml:space="preserve">9</t>
  </si>
  <si>
    <r>
      <rPr>
        <sz val="12"/>
        <rFont val="Noto Sans"/>
        <family val="2"/>
      </rPr>
      <t xml:space="preserve">支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度三四季度村干部工资</t>
    </r>
  </si>
  <si>
    <t xml:space="preserve">10</t>
  </si>
  <si>
    <t xml:space="preserve">支 杂工杂支</t>
  </si>
  <si>
    <t xml:space="preserve">11</t>
  </si>
  <si>
    <t xml:space="preserve">12</t>
  </si>
  <si>
    <t xml:space="preserve">——</t>
  </si>
  <si>
    <t xml:space="preserve">合计：</t>
  </si>
  <si>
    <t xml:space="preserve">上季度转入：</t>
  </si>
  <si>
    <t xml:space="preserve">12170.33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</t>
  </si>
  <si>
    <t xml:space="preserve">张良贺</t>
  </si>
  <si>
    <t xml:space="preserve">12500</t>
  </si>
  <si>
    <t xml:space="preserve">  </t>
  </si>
  <si>
    <t xml:space="preserve">农村低保、救灾救济款物发放</t>
  </si>
  <si>
    <t xml:space="preserve">金额（数量）</t>
  </si>
  <si>
    <t xml:space="preserve">韩兰</t>
  </si>
  <si>
    <t xml:space="preserve">农村低保</t>
  </si>
  <si>
    <t xml:space="preserve">张长安</t>
  </si>
  <si>
    <t xml:space="preserve">倪素清</t>
  </si>
  <si>
    <t xml:space="preserve">李喜玲</t>
  </si>
  <si>
    <t xml:space="preserve">和福芝</t>
  </si>
  <si>
    <t xml:space="preserve">段保刚</t>
  </si>
  <si>
    <t xml:space="preserve">张宗员</t>
  </si>
  <si>
    <t xml:space="preserve">王玉香</t>
  </si>
  <si>
    <t xml:space="preserve">和福星</t>
  </si>
  <si>
    <t xml:space="preserve">和一好</t>
  </si>
  <si>
    <t xml:space="preserve">张砰祖</t>
  </si>
  <si>
    <t xml:space="preserve">张良祖</t>
  </si>
  <si>
    <t xml:space="preserve">常秀云</t>
  </si>
  <si>
    <t xml:space="preserve">张汝楌</t>
  </si>
  <si>
    <t xml:space="preserve">乔连凤</t>
  </si>
  <si>
    <t xml:space="preserve">李凤英</t>
  </si>
  <si>
    <t xml:space="preserve">李会线</t>
  </si>
  <si>
    <t xml:space="preserve">高淑敏</t>
  </si>
  <si>
    <t xml:space="preserve">张森祖</t>
  </si>
  <si>
    <t xml:space="preserve">张建新</t>
  </si>
  <si>
    <t xml:space="preserve">张宗玉</t>
  </si>
  <si>
    <t xml:space="preserve">张彦星</t>
  </si>
  <si>
    <t xml:space="preserve">张铁锤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交</t>
    </r>
  </si>
  <si>
    <t xml:space="preserve">特殊党费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4010</t>
    </r>
    <r>
      <rPr>
        <sz val="12"/>
        <rFont val="Noto Sans"/>
        <family val="2"/>
      </rPr>
      <t xml:space="preserve">元以上缴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9" t="s">
        <v>21</v>
      </c>
    </row>
    <row r="9" customFormat="false" ht="39.95" hidden="false" customHeight="true" outlineLevel="0" collapsed="false">
      <c r="A9" s="11" t="s">
        <v>22</v>
      </c>
      <c r="B9" s="9" t="s">
        <v>19</v>
      </c>
      <c r="C9" s="9" t="s">
        <v>4</v>
      </c>
      <c r="D9" s="9" t="s">
        <v>13</v>
      </c>
      <c r="E9" s="9" t="s">
        <v>23</v>
      </c>
    </row>
    <row r="10" customFormat="false" ht="39.95" hidden="false" customHeight="true" outlineLevel="0" collapsed="false">
      <c r="A10" s="11"/>
      <c r="B10" s="11"/>
      <c r="C10" s="11"/>
      <c r="D10" s="11"/>
      <c r="E10" s="11"/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9.99"/>
    <col collapsed="false" customWidth="true" hidden="false" outlineLevel="0" max="2" min="2" style="14" width="25.62"/>
    <col collapsed="false" customWidth="true" hidden="false" outlineLevel="0" max="3" min="3" style="14" width="13.62"/>
    <col collapsed="false" customWidth="true" hidden="false" outlineLevel="0" max="4" min="4" style="13" width="7.87"/>
    <col collapsed="false" customWidth="true" hidden="false" outlineLevel="0" max="5" min="5" style="14" width="28.62"/>
    <col collapsed="false" customWidth="true" hidden="false" outlineLevel="0" max="6" min="6" style="14" width="12.99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5</v>
      </c>
      <c r="B3" s="18" t="s">
        <v>26</v>
      </c>
      <c r="C3" s="17"/>
      <c r="D3" s="17"/>
      <c r="E3" s="17"/>
      <c r="F3" s="18" t="s">
        <v>5</v>
      </c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0000</v>
      </c>
      <c r="D6" s="28" t="s">
        <v>32</v>
      </c>
      <c r="E6" s="26" t="s">
        <v>34</v>
      </c>
      <c r="F6" s="29" t="n">
        <v>10000</v>
      </c>
    </row>
    <row r="7" customFormat="false" ht="18" hidden="false" customHeight="true" outlineLevel="0" collapsed="false">
      <c r="A7" s="25" t="s">
        <v>35</v>
      </c>
      <c r="B7" s="30" t="s">
        <v>36</v>
      </c>
      <c r="C7" s="27" t="n">
        <v>20000</v>
      </c>
      <c r="D7" s="28" t="s">
        <v>35</v>
      </c>
      <c r="E7" s="26" t="s">
        <v>37</v>
      </c>
      <c r="F7" s="29" t="n">
        <v>4713</v>
      </c>
    </row>
    <row r="8" customFormat="false" ht="18" hidden="false" customHeight="true" outlineLevel="0" collapsed="false">
      <c r="A8" s="25" t="s">
        <v>38</v>
      </c>
      <c r="B8" s="30" t="s">
        <v>39</v>
      </c>
      <c r="C8" s="27" t="n">
        <v>116260</v>
      </c>
      <c r="D8" s="28" t="s">
        <v>38</v>
      </c>
      <c r="E8" s="30" t="s">
        <v>40</v>
      </c>
      <c r="F8" s="29" t="n">
        <v>8400</v>
      </c>
    </row>
    <row r="9" customFormat="false" ht="18" hidden="false" customHeight="true" outlineLevel="0" collapsed="false">
      <c r="A9" s="25" t="s">
        <v>18</v>
      </c>
      <c r="B9" s="31" t="s">
        <v>36</v>
      </c>
      <c r="C9" s="27" t="n">
        <v>11000</v>
      </c>
      <c r="D9" s="28" t="s">
        <v>18</v>
      </c>
      <c r="E9" s="30" t="s">
        <v>41</v>
      </c>
      <c r="F9" s="29" t="n">
        <v>4556</v>
      </c>
    </row>
    <row r="10" customFormat="false" ht="18" hidden="false" customHeight="true" outlineLevel="0" collapsed="false">
      <c r="A10" s="25" t="s">
        <v>22</v>
      </c>
      <c r="B10" s="30" t="s">
        <v>42</v>
      </c>
      <c r="C10" s="27" t="n">
        <v>17500</v>
      </c>
      <c r="D10" s="28" t="s">
        <v>22</v>
      </c>
      <c r="E10" s="30" t="s">
        <v>43</v>
      </c>
      <c r="F10" s="29" t="n">
        <v>10510</v>
      </c>
    </row>
    <row r="11" customFormat="false" ht="18" hidden="false" customHeight="true" outlineLevel="0" collapsed="false">
      <c r="A11" s="25" t="s">
        <v>44</v>
      </c>
      <c r="B11" s="30" t="s">
        <v>45</v>
      </c>
      <c r="C11" s="27" t="n">
        <v>500</v>
      </c>
      <c r="D11" s="28" t="s">
        <v>44</v>
      </c>
      <c r="E11" s="30" t="s">
        <v>46</v>
      </c>
      <c r="F11" s="29" t="n">
        <v>67600</v>
      </c>
    </row>
    <row r="12" customFormat="false" ht="18" hidden="false" customHeight="true" outlineLevel="0" collapsed="false">
      <c r="A12" s="25" t="s">
        <v>47</v>
      </c>
      <c r="B12" s="30" t="s">
        <v>48</v>
      </c>
      <c r="C12" s="27" t="n">
        <v>44256</v>
      </c>
      <c r="D12" s="28" t="s">
        <v>47</v>
      </c>
      <c r="E12" s="30" t="s">
        <v>49</v>
      </c>
      <c r="F12" s="29" t="n">
        <v>8500</v>
      </c>
    </row>
    <row r="13" customFormat="false" ht="18" hidden="false" customHeight="true" outlineLevel="0" collapsed="false">
      <c r="A13" s="25" t="s">
        <v>50</v>
      </c>
      <c r="B13" s="30" t="s">
        <v>51</v>
      </c>
      <c r="C13" s="27" t="n">
        <v>15680</v>
      </c>
      <c r="D13" s="28" t="s">
        <v>50</v>
      </c>
      <c r="E13" s="30" t="s">
        <v>52</v>
      </c>
      <c r="F13" s="29" t="n">
        <v>31360</v>
      </c>
    </row>
    <row r="14" customFormat="false" ht="18" hidden="false" customHeight="true" outlineLevel="0" collapsed="false">
      <c r="A14" s="25"/>
      <c r="B14" s="30"/>
      <c r="C14" s="27"/>
      <c r="D14" s="28" t="s">
        <v>53</v>
      </c>
      <c r="E14" s="30" t="s">
        <v>54</v>
      </c>
      <c r="F14" s="29" t="n">
        <v>38856</v>
      </c>
    </row>
    <row r="15" customFormat="false" ht="18" hidden="false" customHeight="true" outlineLevel="0" collapsed="false">
      <c r="A15" s="25"/>
      <c r="B15" s="30"/>
      <c r="C15" s="27"/>
      <c r="D15" s="28" t="s">
        <v>55</v>
      </c>
      <c r="E15" s="32" t="s">
        <v>56</v>
      </c>
      <c r="F15" s="29" t="n">
        <v>6010</v>
      </c>
    </row>
    <row r="16" customFormat="false" ht="18" hidden="false" customHeight="true" outlineLevel="0" collapsed="false">
      <c r="A16" s="25"/>
      <c r="B16" s="25"/>
      <c r="C16" s="33"/>
      <c r="D16" s="28" t="s">
        <v>57</v>
      </c>
      <c r="E16" s="30"/>
      <c r="F16" s="29"/>
    </row>
    <row r="17" customFormat="false" ht="18" hidden="false" customHeight="true" outlineLevel="0" collapsed="false">
      <c r="A17" s="25"/>
      <c r="B17" s="25"/>
      <c r="C17" s="33"/>
      <c r="D17" s="28" t="s">
        <v>58</v>
      </c>
      <c r="E17" s="25"/>
      <c r="F17" s="29"/>
    </row>
    <row r="18" customFormat="false" ht="18" hidden="false" customHeight="true" outlineLevel="0" collapsed="false">
      <c r="A18" s="25"/>
      <c r="B18" s="25"/>
      <c r="C18" s="33"/>
      <c r="D18" s="28"/>
      <c r="E18" s="30"/>
      <c r="F18" s="29"/>
    </row>
    <row r="19" customFormat="false" ht="18" hidden="false" customHeight="true" outlineLevel="0" collapsed="false">
      <c r="A19" s="25"/>
      <c r="B19" s="25"/>
      <c r="C19" s="33"/>
      <c r="D19" s="28"/>
      <c r="E19" s="30"/>
      <c r="F19" s="29"/>
    </row>
    <row r="20" customFormat="false" ht="18" hidden="false" customHeight="true" outlineLevel="0" collapsed="false">
      <c r="A20" s="25"/>
      <c r="B20" s="25"/>
      <c r="C20" s="33"/>
      <c r="D20" s="28"/>
      <c r="E20" s="30"/>
      <c r="F20" s="29"/>
    </row>
    <row r="21" customFormat="false" ht="18" hidden="false" customHeight="true" outlineLevel="0" collapsed="false">
      <c r="A21" s="25"/>
      <c r="B21" s="25"/>
      <c r="C21" s="33"/>
      <c r="D21" s="28"/>
      <c r="E21" s="30"/>
      <c r="F21" s="29"/>
    </row>
    <row r="22" customFormat="false" ht="18" hidden="false" customHeight="true" outlineLevel="0" collapsed="false">
      <c r="A22" s="25"/>
      <c r="B22" s="25"/>
      <c r="C22" s="33"/>
      <c r="D22" s="28"/>
      <c r="E22" s="30"/>
      <c r="F22" s="29"/>
    </row>
    <row r="23" customFormat="false" ht="18" hidden="false" customHeight="true" outlineLevel="0" collapsed="false">
      <c r="A23" s="25"/>
      <c r="B23" s="25"/>
      <c r="C23" s="33"/>
      <c r="D23" s="28"/>
      <c r="E23" s="30"/>
      <c r="F23" s="29"/>
    </row>
    <row r="24" customFormat="false" ht="18" hidden="false" customHeight="true" outlineLevel="0" collapsed="false">
      <c r="A24" s="25"/>
      <c r="B24" s="25"/>
      <c r="C24" s="33"/>
      <c r="D24" s="28"/>
      <c r="E24" s="30"/>
      <c r="F24" s="29"/>
    </row>
    <row r="25" customFormat="false" ht="18" hidden="false" customHeight="true" outlineLevel="0" collapsed="false">
      <c r="A25" s="25"/>
      <c r="B25" s="25"/>
      <c r="C25" s="33"/>
      <c r="D25" s="28"/>
      <c r="E25" s="30"/>
      <c r="F25" s="29"/>
    </row>
    <row r="26" customFormat="false" ht="18" hidden="false" customHeight="true" outlineLevel="0" collapsed="false">
      <c r="A26" s="25"/>
      <c r="B26" s="25"/>
      <c r="C26" s="33"/>
      <c r="D26" s="28"/>
      <c r="E26" s="30"/>
      <c r="F26" s="29"/>
    </row>
    <row r="27" customFormat="false" ht="18" hidden="false" customHeight="true" outlineLevel="0" collapsed="false">
      <c r="A27" s="25" t="s">
        <v>59</v>
      </c>
      <c r="B27" s="30" t="s">
        <v>60</v>
      </c>
      <c r="C27" s="27" t="n">
        <f aca="false">SUM(C6:C26)</f>
        <v>245196</v>
      </c>
      <c r="D27" s="28" t="s">
        <v>59</v>
      </c>
      <c r="E27" s="30" t="s">
        <v>60</v>
      </c>
      <c r="F27" s="29" t="n">
        <f aca="false">SUM(F6:F26)</f>
        <v>190505</v>
      </c>
    </row>
    <row r="28" customFormat="false" ht="18" hidden="false" customHeight="true" outlineLevel="0" collapsed="false">
      <c r="A28" s="25" t="s">
        <v>59</v>
      </c>
      <c r="B28" s="30" t="s">
        <v>61</v>
      </c>
      <c r="C28" s="34" t="s">
        <v>62</v>
      </c>
      <c r="D28" s="28" t="s">
        <v>59</v>
      </c>
      <c r="E28" s="30" t="s">
        <v>63</v>
      </c>
      <c r="F28" s="29" t="n">
        <f aca="false">C27+C28-F27</f>
        <v>66861.3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36"/>
      <c r="E3" s="18" t="s">
        <v>5</v>
      </c>
    </row>
    <row r="4" customFormat="false" ht="20.1" hidden="false" customHeight="true" outlineLevel="0" collapsed="false"/>
    <row r="5" customFormat="false" ht="23.25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3.25" hidden="false" customHeight="true" outlineLevel="0" collapsed="false">
      <c r="A6" s="11" t="s">
        <v>32</v>
      </c>
      <c r="B6" s="9" t="s">
        <v>12</v>
      </c>
      <c r="C6" s="9" t="s">
        <v>68</v>
      </c>
      <c r="D6" s="11" t="s">
        <v>69</v>
      </c>
      <c r="E6" s="37"/>
    </row>
    <row r="7" customFormat="false" ht="23.25" hidden="false" customHeight="true" outlineLevel="0" collapsed="false">
      <c r="A7" s="11" t="s">
        <v>35</v>
      </c>
      <c r="B7" s="9" t="s">
        <v>16</v>
      </c>
      <c r="C7" s="9" t="s">
        <v>68</v>
      </c>
      <c r="D7" s="11" t="s">
        <v>69</v>
      </c>
      <c r="E7" s="37"/>
    </row>
    <row r="8" customFormat="false" ht="23.25" hidden="false" customHeight="true" outlineLevel="0" collapsed="false">
      <c r="A8" s="11" t="s">
        <v>38</v>
      </c>
      <c r="B8" s="31" t="s">
        <v>20</v>
      </c>
      <c r="C8" s="9" t="s">
        <v>68</v>
      </c>
      <c r="D8" s="11" t="s">
        <v>69</v>
      </c>
      <c r="E8" s="37"/>
    </row>
    <row r="9" customFormat="false" ht="23.25" hidden="false" customHeight="true" outlineLevel="0" collapsed="false">
      <c r="A9" s="11" t="s">
        <v>18</v>
      </c>
      <c r="B9" s="9" t="s">
        <v>4</v>
      </c>
      <c r="C9" s="9" t="s">
        <v>68</v>
      </c>
      <c r="D9" s="11" t="s">
        <v>69</v>
      </c>
      <c r="E9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19"/>
      <c r="E3" s="36"/>
      <c r="F3" s="18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9" t="s">
        <v>6</v>
      </c>
      <c r="B5" s="9" t="s">
        <v>65</v>
      </c>
      <c r="C5" s="9" t="s">
        <v>71</v>
      </c>
      <c r="D5" s="9" t="s">
        <v>72</v>
      </c>
      <c r="E5" s="9" t="s">
        <v>73</v>
      </c>
      <c r="F5" s="9" t="s">
        <v>67</v>
      </c>
    </row>
    <row r="6" customFormat="false" ht="20.1" hidden="false" customHeight="true" outlineLevel="0" collapsed="false">
      <c r="A6" s="11" t="n">
        <v>1</v>
      </c>
      <c r="B6" s="9" t="s">
        <v>74</v>
      </c>
      <c r="C6" s="9" t="s">
        <v>75</v>
      </c>
      <c r="D6" s="11" t="s">
        <v>76</v>
      </c>
      <c r="E6" s="11"/>
      <c r="F6" s="11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11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11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11"/>
      <c r="J9" s="0" t="s">
        <v>77</v>
      </c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40" width="19.87"/>
    <col collapsed="false" customWidth="true" hidden="false" outlineLevel="0" max="3" min="3" style="14" width="23.36"/>
    <col collapsed="false" customWidth="true" hidden="false" outlineLevel="0" max="4" min="4" style="31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43" t="s">
        <v>4</v>
      </c>
      <c r="C3" s="42"/>
      <c r="D3" s="42"/>
      <c r="E3" s="1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44" t="s">
        <v>8</v>
      </c>
      <c r="C5" s="9" t="s">
        <v>65</v>
      </c>
      <c r="D5" s="9" t="s">
        <v>79</v>
      </c>
      <c r="E5" s="45" t="s">
        <v>67</v>
      </c>
    </row>
    <row r="6" customFormat="false" ht="24" hidden="false" customHeight="true" outlineLevel="0" collapsed="false">
      <c r="A6" s="11" t="n">
        <v>1</v>
      </c>
      <c r="B6" s="46" t="s">
        <v>80</v>
      </c>
      <c r="C6" s="47" t="s">
        <v>81</v>
      </c>
      <c r="D6" s="48" t="n">
        <v>200</v>
      </c>
      <c r="E6" s="49" t="n">
        <v>1</v>
      </c>
    </row>
    <row r="7" customFormat="false" ht="24" hidden="false" customHeight="true" outlineLevel="0" collapsed="false">
      <c r="A7" s="11" t="n">
        <v>2</v>
      </c>
      <c r="B7" s="46" t="s">
        <v>82</v>
      </c>
      <c r="C7" s="47" t="s">
        <v>81</v>
      </c>
      <c r="D7" s="48" t="n">
        <v>200</v>
      </c>
      <c r="E7" s="49" t="n">
        <v>1</v>
      </c>
    </row>
    <row r="8" customFormat="false" ht="24" hidden="false" customHeight="true" outlineLevel="0" collapsed="false">
      <c r="A8" s="11" t="n">
        <v>3</v>
      </c>
      <c r="B8" s="50" t="s">
        <v>83</v>
      </c>
      <c r="C8" s="47" t="s">
        <v>81</v>
      </c>
      <c r="D8" s="48" t="n">
        <v>187</v>
      </c>
      <c r="E8" s="49" t="n">
        <v>1</v>
      </c>
    </row>
    <row r="9" customFormat="false" ht="24" hidden="false" customHeight="true" outlineLevel="0" collapsed="false">
      <c r="A9" s="11" t="n">
        <v>4</v>
      </c>
      <c r="B9" s="50" t="s">
        <v>84</v>
      </c>
      <c r="C9" s="47" t="s">
        <v>81</v>
      </c>
      <c r="D9" s="48" t="n">
        <v>187</v>
      </c>
      <c r="E9" s="49" t="n">
        <v>1</v>
      </c>
    </row>
    <row r="10" customFormat="false" ht="24" hidden="false" customHeight="true" outlineLevel="0" collapsed="false">
      <c r="A10" s="11" t="n">
        <v>5</v>
      </c>
      <c r="B10" s="50" t="s">
        <v>85</v>
      </c>
      <c r="C10" s="47" t="s">
        <v>81</v>
      </c>
      <c r="D10" s="48" t="n">
        <v>187</v>
      </c>
      <c r="E10" s="49" t="n">
        <v>1</v>
      </c>
    </row>
    <row r="11" customFormat="false" ht="24" hidden="false" customHeight="true" outlineLevel="0" collapsed="false">
      <c r="A11" s="11" t="n">
        <v>6</v>
      </c>
      <c r="B11" s="50" t="s">
        <v>86</v>
      </c>
      <c r="C11" s="47" t="s">
        <v>81</v>
      </c>
      <c r="D11" s="48" t="n">
        <v>200</v>
      </c>
      <c r="E11" s="49" t="n">
        <v>1</v>
      </c>
    </row>
    <row r="12" customFormat="false" ht="24" hidden="false" customHeight="true" outlineLevel="0" collapsed="false">
      <c r="A12" s="11" t="n">
        <v>7</v>
      </c>
      <c r="B12" s="46" t="s">
        <v>87</v>
      </c>
      <c r="C12" s="47" t="s">
        <v>81</v>
      </c>
      <c r="D12" s="48" t="n">
        <v>188</v>
      </c>
      <c r="E12" s="49" t="n">
        <v>1</v>
      </c>
    </row>
    <row r="13" customFormat="false" ht="24" hidden="false" customHeight="true" outlineLevel="0" collapsed="false">
      <c r="A13" s="11" t="n">
        <v>8</v>
      </c>
      <c r="B13" s="51" t="s">
        <v>88</v>
      </c>
      <c r="C13" s="47" t="s">
        <v>81</v>
      </c>
      <c r="D13" s="48" t="n">
        <v>188</v>
      </c>
      <c r="E13" s="49" t="n">
        <v>1</v>
      </c>
    </row>
    <row r="14" customFormat="false" ht="24" hidden="false" customHeight="true" outlineLevel="0" collapsed="false">
      <c r="A14" s="11" t="n">
        <v>9</v>
      </c>
      <c r="B14" s="46" t="s">
        <v>89</v>
      </c>
      <c r="C14" s="47" t="s">
        <v>81</v>
      </c>
      <c r="D14" s="48" t="n">
        <v>374</v>
      </c>
      <c r="E14" s="49" t="n">
        <v>2</v>
      </c>
    </row>
    <row r="15" customFormat="false" ht="24" hidden="false" customHeight="true" outlineLevel="0" collapsed="false">
      <c r="A15" s="11" t="n">
        <v>10</v>
      </c>
      <c r="B15" s="51" t="s">
        <v>90</v>
      </c>
      <c r="C15" s="47" t="s">
        <v>81</v>
      </c>
      <c r="D15" s="48" t="n">
        <v>200</v>
      </c>
      <c r="E15" s="49" t="n">
        <v>1</v>
      </c>
    </row>
    <row r="16" customFormat="false" ht="24" hidden="false" customHeight="true" outlineLevel="0" collapsed="false">
      <c r="A16" s="11" t="n">
        <v>11</v>
      </c>
      <c r="B16" s="46" t="s">
        <v>91</v>
      </c>
      <c r="C16" s="47" t="s">
        <v>81</v>
      </c>
      <c r="D16" s="48" t="n">
        <v>188</v>
      </c>
      <c r="E16" s="49" t="n">
        <v>1</v>
      </c>
    </row>
    <row r="17" customFormat="false" ht="24" hidden="false" customHeight="true" outlineLevel="0" collapsed="false">
      <c r="A17" s="11" t="n">
        <v>12</v>
      </c>
      <c r="B17" s="46" t="s">
        <v>92</v>
      </c>
      <c r="C17" s="47" t="s">
        <v>81</v>
      </c>
      <c r="D17" s="48" t="n">
        <v>374</v>
      </c>
      <c r="E17" s="49" t="n">
        <v>2</v>
      </c>
    </row>
    <row r="18" customFormat="false" ht="24" hidden="false" customHeight="true" outlineLevel="0" collapsed="false">
      <c r="A18" s="11" t="n">
        <v>13</v>
      </c>
      <c r="B18" s="46" t="s">
        <v>93</v>
      </c>
      <c r="C18" s="47" t="s">
        <v>81</v>
      </c>
      <c r="D18" s="48" t="n">
        <v>200</v>
      </c>
      <c r="E18" s="49" t="n">
        <v>1</v>
      </c>
    </row>
    <row r="19" customFormat="false" ht="24" hidden="false" customHeight="true" outlineLevel="0" collapsed="false">
      <c r="A19" s="11" t="n">
        <v>14</v>
      </c>
      <c r="B19" s="46" t="s">
        <v>94</v>
      </c>
      <c r="C19" s="47" t="s">
        <v>81</v>
      </c>
      <c r="D19" s="48" t="n">
        <v>187</v>
      </c>
      <c r="E19" s="49" t="n">
        <v>1</v>
      </c>
    </row>
    <row r="20" customFormat="false" ht="24" hidden="false" customHeight="true" outlineLevel="0" collapsed="false">
      <c r="A20" s="11" t="n">
        <v>15</v>
      </c>
      <c r="B20" s="46" t="s">
        <v>95</v>
      </c>
      <c r="C20" s="47" t="s">
        <v>81</v>
      </c>
      <c r="D20" s="48" t="n">
        <v>187</v>
      </c>
      <c r="E20" s="49" t="n">
        <v>1</v>
      </c>
    </row>
    <row r="21" customFormat="false" ht="24" hidden="false" customHeight="true" outlineLevel="0" collapsed="false">
      <c r="A21" s="11" t="n">
        <v>16</v>
      </c>
      <c r="B21" s="46" t="s">
        <v>96</v>
      </c>
      <c r="C21" s="47" t="s">
        <v>81</v>
      </c>
      <c r="D21" s="48" t="n">
        <v>187</v>
      </c>
      <c r="E21" s="49" t="n">
        <v>1</v>
      </c>
    </row>
    <row r="22" customFormat="false" ht="24" hidden="false" customHeight="true" outlineLevel="0" collapsed="false">
      <c r="A22" s="11" t="n">
        <v>17</v>
      </c>
      <c r="B22" s="46" t="s">
        <v>97</v>
      </c>
      <c r="C22" s="47" t="s">
        <v>81</v>
      </c>
      <c r="D22" s="48" t="n">
        <v>364</v>
      </c>
      <c r="E22" s="49" t="n">
        <v>2</v>
      </c>
    </row>
    <row r="23" customFormat="false" ht="24" hidden="false" customHeight="true" outlineLevel="0" collapsed="false">
      <c r="A23" s="11" t="n">
        <v>18</v>
      </c>
      <c r="B23" s="46" t="s">
        <v>98</v>
      </c>
      <c r="C23" s="47" t="s">
        <v>81</v>
      </c>
      <c r="D23" s="48" t="n">
        <v>182</v>
      </c>
      <c r="E23" s="49" t="n">
        <v>1</v>
      </c>
    </row>
    <row r="24" customFormat="false" ht="24" hidden="false" customHeight="true" outlineLevel="0" collapsed="false">
      <c r="A24" s="11" t="n">
        <v>19</v>
      </c>
      <c r="B24" s="52" t="s">
        <v>99</v>
      </c>
      <c r="C24" s="47" t="s">
        <v>81</v>
      </c>
      <c r="D24" s="48" t="n">
        <v>182</v>
      </c>
      <c r="E24" s="49" t="n">
        <v>1</v>
      </c>
    </row>
    <row r="25" customFormat="false" ht="24" hidden="false" customHeight="true" outlineLevel="0" collapsed="false">
      <c r="A25" s="11" t="n">
        <v>20</v>
      </c>
      <c r="B25" s="52" t="s">
        <v>100</v>
      </c>
      <c r="C25" s="47" t="s">
        <v>81</v>
      </c>
      <c r="D25" s="48" t="n">
        <v>187</v>
      </c>
      <c r="E25" s="49" t="n">
        <v>1</v>
      </c>
    </row>
    <row r="26" customFormat="false" ht="24" hidden="false" customHeight="true" outlineLevel="0" collapsed="false">
      <c r="A26" s="11" t="n">
        <v>21</v>
      </c>
      <c r="B26" s="52" t="s">
        <v>101</v>
      </c>
      <c r="C26" s="47" t="s">
        <v>81</v>
      </c>
      <c r="D26" s="48" t="n">
        <v>187</v>
      </c>
      <c r="E26" s="49" t="n">
        <v>1</v>
      </c>
    </row>
    <row r="27" customFormat="false" ht="24" hidden="false" customHeight="true" outlineLevel="0" collapsed="false">
      <c r="A27" s="11" t="n">
        <v>22</v>
      </c>
      <c r="B27" s="52" t="s">
        <v>102</v>
      </c>
      <c r="C27" s="47" t="s">
        <v>81</v>
      </c>
      <c r="D27" s="48" t="n">
        <v>400</v>
      </c>
      <c r="E27" s="49" t="n">
        <v>2</v>
      </c>
    </row>
    <row r="28" customFormat="false" ht="24" hidden="false" customHeight="true" outlineLevel="0" collapsed="false">
      <c r="A28" s="11" t="n">
        <v>23</v>
      </c>
      <c r="B28" s="52" t="s">
        <v>103</v>
      </c>
      <c r="C28" s="47" t="s">
        <v>81</v>
      </c>
      <c r="D28" s="48" t="n">
        <v>230</v>
      </c>
      <c r="E28" s="49" t="n">
        <v>1</v>
      </c>
    </row>
    <row r="29" customFormat="false" ht="24" hidden="false" customHeight="true" outlineLevel="0" collapsed="false">
      <c r="A29" s="11"/>
      <c r="B29" s="53"/>
      <c r="C29" s="47"/>
      <c r="D29" s="48"/>
      <c r="E29" s="49"/>
    </row>
    <row r="30" customFormat="false" ht="24" hidden="false" customHeight="true" outlineLevel="0" collapsed="false">
      <c r="A30" s="11"/>
      <c r="B30" s="53"/>
      <c r="C30" s="47"/>
      <c r="D30" s="48"/>
      <c r="E30" s="49"/>
    </row>
    <row r="31" customFormat="false" ht="24" hidden="false" customHeight="true" outlineLevel="0" collapsed="false">
      <c r="A31" s="11"/>
      <c r="B31" s="53"/>
      <c r="C31" s="47"/>
      <c r="D31" s="48"/>
      <c r="E31" s="49"/>
    </row>
  </sheetData>
  <mergeCells count="1">
    <mergeCell ref="A2:E2"/>
  </mergeCells>
  <conditionalFormatting sqref="C6:C31">
    <cfRule type="cellIs" priority="2" operator="notEqual" aboveAverage="0" equalAverage="0" bottom="0" percent="0" rank="0" text="" dxfId="0">
      <formula/>
    </cfRule>
  </conditionalFormatting>
  <conditionalFormatting sqref="B29:B31">
    <cfRule type="expression" priority="3" aboveAverage="0" equalAverage="0" bottom="0" percent="0" rank="0" text="" dxfId="1">
      <formula>AND(COUNTIF($B$29:$B$31,B29)&gt;1,NOT(ISBLANK(B29)))</formula>
    </cfRule>
  </conditionalFormatting>
  <conditionalFormatting sqref="B29:B31">
    <cfRule type="expression" priority="4" aboveAverage="0" equalAverage="0" bottom="0" percent="0" rank="0" text="" dxfId="2">
      <formula>AND(COUNTIF($C$2:$C$481,B29)+COUNTIF($C$483:$C$497,B29)+COUNTIF($C$486:$C$487,B29)+COUNTIF($C$503:$C$992,B29)+COUNTIF($C$994:$C$1008,B29)+COUNTIF($C$1010:$C$1082,B29)+COUNTIF($C$1084:$C$1297,B29)+COUNTIF($C$1299:$C$1307,B29)+COUNTIF($C$1309:$C$1355,B29)+COUNTIF($C$1357:$C$1368,B29)+COUNTIF($C$1370:$C$1374,B29)+COUNTIF($C$1376:$C$1462,B29)+COUNTIF($C$1559:$C$1563,B29)+COUNTIF($C$1487:$C$1557,B29)+COUNTIF($C$1479:$C$1485,B29)+COUNTIF($C$1474:$C$1477,B29)+COUNTIF($C$1470:$C$1472,B29)+COUNTIF($C$1468,B29)+COUNTIF($C$1464:$C$1466,B29)+COUNTIF($C$1575:$C$1852,B29)+COUNTIF($C$1854:$C$1855,B29)+COUNTIF($C$1566:$C$1567,B29)+COUNTIF($C$1570:$C$1573,B29)+COUNTIF(#REF!,B29)+COUNTIF($C$1860:$C$1861,B29)+COUNTIF($C$1858,B29)&gt;1,NOT(ISBLANK(B29)))</formula>
    </cfRule>
    <cfRule type="expression" priority="5" aboveAverage="0" equalAverage="0" bottom="0" percent="0" rank="0" text="" dxfId="3">
      <formula>AND(COUNTIF($C$429:$C$481,B29)+COUNTIF($C$483:$C$497,B29)+COUNTIF($C$486:$C$487,B29)+COUNTIF($C$503:$C$992,B29)+COUNTIF($C$994:$C$1008,B29)+COUNTIF($C$1010:$C$1082,B29)+COUNTIF($C$1309:$C$1355,B29)+COUNTIF($C$1299:$C$1307,B29)+COUNTIF($C$1084:$C$1297,B29)+COUNTIF($C$1376:$C$1462,B29)+COUNTIF($C$1370:$C$1374,B29)+COUNTIF($C$1357:$C$1368,B29)+COUNTIF($C$1725:$C$1758,B29)+COUNTIF($C$1858,B29)+COUNTIF($C$1860:$C$1861,B29)+COUNTIF(#REF!,B29)+COUNTIF($C$1575:$C$1669,B29)+COUNTIF($C$1570:$C$1573,B29)+COUNTIF($C$1566:$C$1567,B29)+COUNTIF($C$1559:$C$1563,B29)+COUNTIF($C$1487:$C$1557,B29)+COUNTIF($C$1479:$C$1485,B29)+COUNTIF($C$1474:$C$1477,B29)+COUNTIF($C$1470:$C$1472,B29)+COUNTIF($C$1468,B29)+COUNTIF($C$1464:$C$1466,B29)+COUNTIF($C$1760:$C$1773,B29)+COUNTIF($C$1792:$C$1839,B29)+COUNTIF($C$1786:$C$1790,B29)+COUNTIF($C$1850:$C$1852,B29)+COUNTIF($C$1854:$C$1855,B29)+COUNTIF($C$1775:$C$1776,B29)+COUNTIF($C$1778:$C$1784,B29)+COUNTIF($C$1671:$C$1723,B29)&gt;1,NOT(ISBLANK(B29)))</formula>
    </cfRule>
  </conditionalFormatting>
  <conditionalFormatting sqref="B21:B28 B6 B13 B15 B17 B8:B11">
    <cfRule type="expression" priority="6" aboveAverage="0" equalAverage="0" bottom="0" percent="0" rank="0" text="" dxfId="4">
      <formula>AND(COUNTIF($B$21:$B$28,B21)+COUNTIF($B$6:$B$6,B21)+COUNTIF($B$13:$B$13,B21)+COUNTIF($B$15:$B$15,B21)+COUNTIF($B$17:$B$17,B21)+COUNTIF($B$8:$B$11,B21)&gt;1,NOT(ISBLANK(B21)))</formula>
    </cfRule>
  </conditionalFormatting>
  <conditionalFormatting sqref="B21:B28 B8:B11 B15 B17">
    <cfRule type="expression" priority="7" aboveAverage="0" equalAverage="0" bottom="0" percent="0" rank="0" text="" dxfId="5">
      <formula>AND(COUNTIF($C$2:$C$475,B21)+COUNTIF($C$477:$C$490,B21)+COUNTIF($C$480:$C$481,B21)+COUNTIF($C$496:$C$984,B21)+COUNTIF($C$986:$C$1000,B21)+COUNTIF($C$1002:$C$1074,B21)+COUNTIF($C$1076:$C$1289,B21)+COUNTIF($C$1291:$C$1299,B21)+COUNTIF($C$1301:$C$1347,B21)+COUNTIF($C$1349:$C$1360,B21)+COUNTIF($C$1362:$C$1366,B21)+COUNTIF($C$1368:$C$1454,B21)+COUNTIF($C$1551:$C$1555,B21)+COUNTIF($C$1479:$C$1549,B21)+COUNTIF($C$1471:$C$1477,B21)+COUNTIF($C$1466:$C$1469,B21)+COUNTIF($C$1462:$C$1464,B21)+COUNTIF($C$1460,B21)+COUNTIF($C$1456:$C$1458,B21)+COUNTIF($C$1567:$C$1844,B21)+COUNTIF($C$1846:$C$1847,B21)+COUNTIF($C$1558:$C$1559,B21)+COUNTIF($C$1562:$C$1565,B21)+COUNTIF(#REF!,B21)+COUNTIF($C$1852:$C$1853,B21)+COUNTIF($C$1850,B21)&gt;1,NOT(ISBLANK(B21)))</formula>
    </cfRule>
    <cfRule type="expression" priority="8" aboveAverage="0" equalAverage="0" bottom="0" percent="0" rank="0" text="" dxfId="6">
      <formula>AND(COUNTIF($C$425:$C$475,B21)+COUNTIF($C$477:$C$490,B21)+COUNTIF($C$480:$C$481,B21)+COUNTIF($C$496:$C$984,B21)+COUNTIF($C$986:$C$1000,B21)+COUNTIF($C$1002:$C$1074,B21)+COUNTIF($C$1301:$C$1347,B21)+COUNTIF($C$1291:$C$1299,B21)+COUNTIF($C$1076:$C$1289,B21)+COUNTIF($C$1368:$C$1454,B21)+COUNTIF($C$1362:$C$1366,B21)+COUNTIF($C$1349:$C$1360,B21)+COUNTIF($C$1717:$C$1750,B21)+COUNTIF($C$1850,B21)+COUNTIF($C$1852:$C$1853,B21)+COUNTIF(#REF!,B21)+COUNTIF($C$1567:$C$1661,B21)+COUNTIF($C$1562:$C$1565,B21)+COUNTIF($C$1558:$C$1559,B21)+COUNTIF($C$1551:$C$1555,B21)+COUNTIF($C$1479:$C$1549,B21)+COUNTIF($C$1471:$C$1477,B21)+COUNTIF($C$1466:$C$1469,B21)+COUNTIF($C$1462:$C$1464,B21)+COUNTIF($C$1460,B21)+COUNTIF($C$1456:$C$1458,B21)+COUNTIF($C$1752:$C$1765,B21)+COUNTIF($C$1784:$C$1831,B21)+COUNTIF($C$1778:$C$1782,B21)+COUNTIF($C$1842:$C$1844,B21)+COUNTIF($C$1846:$C$1847,B21)+COUNTIF($C$1767:$C$1768,B21)+COUNTIF($C$1770:$C$1776,B21)+COUNTIF($C$1663:$C$1715,B21)&gt;1,NOT(ISBLANK(B21)))</formula>
    </cfRule>
  </conditionalFormatting>
  <conditionalFormatting sqref="B13 B6">
    <cfRule type="expression" priority="9" aboveAverage="0" equalAverage="0" bottom="0" percent="0" rank="0" text="" dxfId="7">
      <formula>AND(COUNTIF($C$428:$C$498,B13)+COUNTIF(#REF!,B13)+COUNTIF($C$1771:$C$1785,B13)+COUNTIF($C$1083:$C$1304,B13)+COUNTIF($C$1306:$C$1373,B13)+COUNTIF($C$1375:$C$1679,B13)+COUNTIF($C$1733:$C$1769,B13)+COUNTIF($C$1681:$C$1731,B13)+COUNTIF($C$1797:$C$1798,B13)+COUNTIF($C$1800:$C$1801,B13)+COUNTIF($C$1803:$C$1850,B13)+COUNTIF($C$499:$C$509,B13)+COUNTIF($C$788:$C$1007,B13)+COUNTIF($C$1009:$C$1081,B13)+COUNTIF($C$1790:$C$1795,B13)+COUNTIF($C$1787:$C$1788,B13)&gt;1,NOT(ISBLANK(B13)))</formula>
    </cfRule>
  </conditionalFormatting>
  <conditionalFormatting sqref="B14">
    <cfRule type="expression" priority="10" aboveAverage="0" equalAverage="0" bottom="0" percent="0" rank="0" text="" dxfId="8">
      <formula>AND(COUNTIF($B$14:$B$14,B14)&gt;1,NOT(ISBLANK(B14)))</formula>
    </cfRule>
    <cfRule type="expression" priority="11" aboveAverage="0" equalAverage="0" bottom="0" percent="0" rank="0" text="" dxfId="9">
      <formula>AND(COUNTIF($B$1:$B$485,B14)+COUNTIF($B$487:$B$487,B14)+COUNTIF($B$488:$B$494,B14)+COUNTIF($B$496:$B$984,B14)+COUNTIF($B$986:$B$1000,B14)+COUNTIF($B$1002:$B$1074,B14)+COUNTIF($B$1076:$B$1289,B14)+COUNTIF($B$1291:$B$1299,B14)+COUNTIF($B$1301:$B$1347,B14)+COUNTIF($B$1349:$B$1360,B14)+COUNTIF($B$1362:$B$1366,B14)+COUNTIF($B$1368:$B$1455,B14)+COUNTIF($B$1552:$B$1556,B14)+COUNTIF($B$1480:$B$1550,B14)+COUNTIF($B$1472:$B$1478,B14)+COUNTIF($B$1467:$B$1470,B14)+COUNTIF($B$1463:$B$1465,B14)+COUNTIF($B$1461,B14)+COUNTIF($B$1457:$B$1459,B14)+COUNTIF($B$1568:$B$1845,B14)+COUNTIF($B$1847:$B$1848,B14)+COUNTIF($B$1559:$B$1560,B14)+COUNTIF($B$1563:$B$1566,B14)+COUNTIF(#REF!,B14)+COUNTIF($B$1853:$B$1854,B14)+COUNTIF($B$1851,B14)&gt;1,NOT(ISBLANK(B14)))</formula>
    </cfRule>
    <cfRule type="expression" priority="12" aboveAverage="0" equalAverage="0" bottom="0" percent="0" rank="0" text="" dxfId="10">
      <formula>AND(COUNTIF($B$425:$B$485,B14)+COUNTIF($B$487:$B$487,B14)+COUNTIF($B$488:$B$494,B14)+COUNTIF($B$496:$B$984,B14)+COUNTIF($B$986:$B$1000,B14)+COUNTIF($B$1002:$B$1074,B14)+COUNTIF($B$1301:$B$1347,B14)+COUNTIF($B$1291:$B$1299,B14)+COUNTIF($B$1076:$B$1289,B14)+COUNTIF($B$1368:$B$1455,B14)+COUNTIF($B$1362:$B$1366,B14)+COUNTIF($B$1349:$B$1360,B14)+COUNTIF($B$1718:$B$1751,B14)+COUNTIF($B$1851,B14)+COUNTIF($B$1853:$B$1854,B14)+COUNTIF(#REF!,B14)+COUNTIF($B$1568:$B$1662,B14)+COUNTIF($B$1563:$B$1566,B14)+COUNTIF($B$1559:$B$1560,B14)+COUNTIF($B$1552:$B$1556,B14)+COUNTIF($B$1480:$B$1550,B14)+COUNTIF($B$1472:$B$1478,B14)+COUNTIF($B$1467:$B$1470,B14)+COUNTIF($B$1463:$B$1465,B14)+COUNTIF($B$1461,B14)+COUNTIF($B$1457:$B$1459,B14)+COUNTIF($B$1753:$B$1766,B14)+COUNTIF($B$1785:$B$1832,B14)+COUNTIF($B$1779:$B$1783,B14)+COUNTIF($B$1843:$B$1845,B14)+COUNTIF($B$1847:$B$1848,B14)+COUNTIF($B$1768:$B$1769,B14)+COUNTIF($B$1771:$B$1777,B14)+COUNTIF($B$1664:$B$1716,B14)&gt;1,NOT(ISBLANK(B14)))</formula>
    </cfRule>
  </conditionalFormatting>
  <conditionalFormatting sqref="B16">
    <cfRule type="expression" priority="13" aboveAverage="0" equalAverage="0" bottom="0" percent="0" rank="0" text="" dxfId="11">
      <formula>AND(COUNTIF($B$16:$B$16,B16)&gt;1,NOT(ISBLANK(B16)))</formula>
    </cfRule>
    <cfRule type="expression" priority="14" aboveAverage="0" equalAverage="0" bottom="0" percent="0" rank="0" text="" dxfId="12">
      <formula>AND(COUNTIF($B$1:$B$485,B16)+COUNTIF($B$487:$B$487,B16)+COUNTIF($B$488:$B$494,B16)+COUNTIF($B$496:$B$984,B16)+COUNTIF($B$986:$B$1000,B16)+COUNTIF($B$1002:$B$1074,B16)+COUNTIF($B$1076:$B$1289,B16)+COUNTIF($B$1291:$B$1299,B16)+COUNTIF($B$1301:$B$1347,B16)+COUNTIF($B$1349:$B$1360,B16)+COUNTIF($B$1362:$B$1366,B16)+COUNTIF($B$1368:$B$1455,B16)+COUNTIF($B$1552:$B$1556,B16)+COUNTIF($B$1480:$B$1550,B16)+COUNTIF($B$1472:$B$1478,B16)+COUNTIF($B$1467:$B$1470,B16)+COUNTIF($B$1463:$B$1465,B16)+COUNTIF($B$1461,B16)+COUNTIF($B$1457:$B$1459,B16)+COUNTIF($B$1568:$B$1845,B16)+COUNTIF($B$1847:$B$1848,B16)+COUNTIF($B$1559:$B$1560,B16)+COUNTIF($B$1563:$B$1566,B16)+COUNTIF(#REF!,B16)+COUNTIF($B$1853:$B$1854,B16)+COUNTIF($B$1851,B16)&gt;1,NOT(ISBLANK(B16)))</formula>
    </cfRule>
    <cfRule type="expression" priority="15" aboveAverage="0" equalAverage="0" bottom="0" percent="0" rank="0" text="" dxfId="13">
      <formula>AND(COUNTIF($B$425:$B$485,B16)+COUNTIF($B$487:$B$487,B16)+COUNTIF($B$488:$B$494,B16)+COUNTIF($B$496:$B$984,B16)+COUNTIF($B$986:$B$1000,B16)+COUNTIF($B$1002:$B$1074,B16)+COUNTIF($B$1301:$B$1347,B16)+COUNTIF($B$1291:$B$1299,B16)+COUNTIF($B$1076:$B$1289,B16)+COUNTIF($B$1368:$B$1455,B16)+COUNTIF($B$1362:$B$1366,B16)+COUNTIF($B$1349:$B$1360,B16)+COUNTIF($B$1718:$B$1751,B16)+COUNTIF($B$1851,B16)+COUNTIF($B$1853:$B$1854,B16)+COUNTIF(#REF!,B16)+COUNTIF($B$1568:$B$1662,B16)+COUNTIF($B$1563:$B$1566,B16)+COUNTIF($B$1559:$B$1560,B16)+COUNTIF($B$1552:$B$1556,B16)+COUNTIF($B$1480:$B$1550,B16)+COUNTIF($B$1472:$B$1478,B16)+COUNTIF($B$1467:$B$1470,B16)+COUNTIF($B$1463:$B$1465,B16)+COUNTIF($B$1461,B16)+COUNTIF($B$1457:$B$1459,B16)+COUNTIF($B$1753:$B$1766,B16)+COUNTIF($B$1785:$B$1832,B16)+COUNTIF($B$1779:$B$1783,B16)+COUNTIF($B$1843:$B$1845,B16)+COUNTIF($B$1847:$B$1848,B16)+COUNTIF($B$1768:$B$1769,B16)+COUNTIF($B$1771:$B$1777,B16)+COUNTIF($B$1664:$B$1716,B16)&gt;1,NOT(ISBLANK(B16)))</formula>
    </cfRule>
  </conditionalFormatting>
  <conditionalFormatting sqref="B19">
    <cfRule type="expression" priority="16" aboveAverage="0" equalAverage="0" bottom="0" percent="0" rank="0" text="" dxfId="14">
      <formula>AND(COUNTIF($B$19:$B$19,B19)&gt;1,NOT(ISBLANK(B19)))</formula>
    </cfRule>
    <cfRule type="expression" priority="17" aboveAverage="0" equalAverage="0" bottom="0" percent="0" rank="0" text="" dxfId="15">
      <formula>AND(COUNTIF($B$1:$B$485,B19)+COUNTIF($B$487:$B$487,B19)+COUNTIF($B$488:$B$494,B19)+COUNTIF($B$496:$B$984,B19)+COUNTIF($B$986:$B$1000,B19)+COUNTIF($B$1002:$B$1074,B19)+COUNTIF($B$1076:$B$1289,B19)+COUNTIF($B$1291:$B$1299,B19)+COUNTIF($B$1301:$B$1347,B19)+COUNTIF($B$1349:$B$1360,B19)+COUNTIF($B$1362:$B$1366,B19)+COUNTIF($B$1368:$B$1455,B19)+COUNTIF($B$1552:$B$1556,B19)+COUNTIF($B$1480:$B$1550,B19)+COUNTIF($B$1472:$B$1478,B19)+COUNTIF($B$1467:$B$1470,B19)+COUNTIF($B$1463:$B$1465,B19)+COUNTIF($B$1461,B19)+COUNTIF($B$1457:$B$1459,B19)+COUNTIF($B$1568:$B$1845,B19)+COUNTIF($B$1847:$B$1848,B19)+COUNTIF($B$1559:$B$1560,B19)+COUNTIF($B$1563:$B$1566,B19)+COUNTIF(#REF!,B19)+COUNTIF($B$1853:$B$1854,B19)+COUNTIF($B$1851,B19)&gt;1,NOT(ISBLANK(B19)))</formula>
    </cfRule>
    <cfRule type="expression" priority="18" aboveAverage="0" equalAverage="0" bottom="0" percent="0" rank="0" text="" dxfId="16">
      <formula>AND(COUNTIF($B$425:$B$485,B19)+COUNTIF($B$487:$B$487,B19)+COUNTIF($B$488:$B$494,B19)+COUNTIF($B$496:$B$984,B19)+COUNTIF($B$986:$B$1000,B19)+COUNTIF($B$1002:$B$1074,B19)+COUNTIF($B$1301:$B$1347,B19)+COUNTIF($B$1291:$B$1299,B19)+COUNTIF($B$1076:$B$1289,B19)+COUNTIF($B$1368:$B$1455,B19)+COUNTIF($B$1362:$B$1366,B19)+COUNTIF($B$1349:$B$1360,B19)+COUNTIF($B$1718:$B$1751,B19)+COUNTIF($B$1851,B19)+COUNTIF($B$1853:$B$1854,B19)+COUNTIF(#REF!,B19)+COUNTIF($B$1568:$B$1662,B19)+COUNTIF($B$1563:$B$1566,B19)+COUNTIF($B$1559:$B$1560,B19)+COUNTIF($B$1552:$B$1556,B19)+COUNTIF($B$1480:$B$1550,B19)+COUNTIF($B$1472:$B$1478,B19)+COUNTIF($B$1467:$B$1470,B19)+COUNTIF($B$1463:$B$1465,B19)+COUNTIF($B$1461,B19)+COUNTIF($B$1457:$B$1459,B19)+COUNTIF($B$1753:$B$1766,B19)+COUNTIF($B$1785:$B$1832,B19)+COUNTIF($B$1779:$B$1783,B19)+COUNTIF($B$1843:$B$1845,B19)+COUNTIF($B$1847:$B$1848,B19)+COUNTIF($B$1768:$B$1769,B19)+COUNTIF($B$1771:$B$1777,B19)+COUNTIF($B$1664:$B$1716,B19)&gt;1,NOT(ISBLANK(B19)))</formula>
    </cfRule>
  </conditionalFormatting>
  <conditionalFormatting sqref="B18 B20">
    <cfRule type="expression" priority="19" aboveAverage="0" equalAverage="0" bottom="0" percent="0" rank="0" text="" dxfId="17">
      <formula>AND(COUNTIF($B$18:$B$18,B18)+COUNTIF($B$20:$B$20,B18)&gt;1,NOT(ISBLANK(B18)))</formula>
    </cfRule>
    <cfRule type="expression" priority="20" aboveAverage="0" equalAverage="0" bottom="0" percent="0" rank="0" text="" dxfId="18">
      <formula>AND(COUNTIF($C$2:$C$475,B18)+COUNTIF($C$477:$C$490,B18)+COUNTIF($C$480:$C$481,B18)+COUNTIF($C$496:$C$984,B18)+COUNTIF($C$986:$C$1000,B18)+COUNTIF($C$1002:$C$1074,B18)+COUNTIF($C$1076:$C$1289,B18)+COUNTIF($C$1291:$C$1299,B18)+COUNTIF($C$1301:$C$1347,B18)+COUNTIF($C$1349:$C$1360,B18)+COUNTIF($C$1362:$C$1366,B18)+COUNTIF($C$1368:$C$1454,B18)+COUNTIF($C$1551:$C$1555,B18)+COUNTIF($C$1479:$C$1549,B18)+COUNTIF($C$1471:$C$1477,B18)+COUNTIF($C$1466:$C$1469,B18)+COUNTIF($C$1462:$C$1464,B18)+COUNTIF($C$1460,B18)+COUNTIF($C$1456:$C$1458,B18)+COUNTIF($C$1567:$C$1844,B18)+COUNTIF($C$1846:$C$1847,B18)+COUNTIF($C$1558:$C$1559,B18)+COUNTIF($C$1562:$C$1565,B18)+COUNTIF(#REF!,B18)+COUNTIF($C$1852:$C$1853,B18)+COUNTIF($C$1850,B18)&gt;1,NOT(ISBLANK(B18)))</formula>
    </cfRule>
    <cfRule type="expression" priority="21" aboveAverage="0" equalAverage="0" bottom="0" percent="0" rank="0" text="" dxfId="19">
      <formula>AND(COUNTIF($C$425:$C$475,B18)+COUNTIF($C$477:$C$490,B18)+COUNTIF($C$480:$C$481,B18)+COUNTIF($C$496:$C$984,B18)+COUNTIF($C$986:$C$1000,B18)+COUNTIF($C$1002:$C$1074,B18)+COUNTIF($C$1301:$C$1347,B18)+COUNTIF($C$1291:$C$1299,B18)+COUNTIF($C$1076:$C$1289,B18)+COUNTIF($C$1368:$C$1454,B18)+COUNTIF($C$1362:$C$1366,B18)+COUNTIF($C$1349:$C$1360,B18)+COUNTIF($C$1717:$C$1750,B18)+COUNTIF($C$1850,B18)+COUNTIF($C$1852:$C$1853,B18)+COUNTIF(#REF!,B18)+COUNTIF($C$1567:$C$1661,B18)+COUNTIF($C$1562:$C$1565,B18)+COUNTIF($C$1558:$C$1559,B18)+COUNTIF($C$1551:$C$1555,B18)+COUNTIF($C$1479:$C$1549,B18)+COUNTIF($C$1471:$C$1477,B18)+COUNTIF($C$1466:$C$1469,B18)+COUNTIF($C$1462:$C$1464,B18)+COUNTIF($C$1460,B18)+COUNTIF($C$1456:$C$1458,B18)+COUNTIF($C$1752:$C$1765,B18)+COUNTIF($C$1784:$C$1831,B18)+COUNTIF($C$1778:$C$1782,B18)+COUNTIF($C$1842:$C$1844,B18)+COUNTIF($C$1846:$C$1847,B18)+COUNTIF($C$1767:$C$1768,B18)+COUNTIF($C$1770:$C$1776,B18)+COUNTIF($C$1663:$C$1715,B18)&gt;1,NOT(ISBLANK(B18)))</formula>
    </cfRule>
  </conditionalFormatting>
  <conditionalFormatting sqref="B12">
    <cfRule type="expression" priority="22" aboveAverage="0" equalAverage="0" bottom="0" percent="0" rank="0" text="" dxfId="20">
      <formula>AND(COUNTIF($B$12:$B$12,B12)&gt;1,NOT(ISBLANK(B12)))</formula>
    </cfRule>
    <cfRule type="expression" priority="23" aboveAverage="0" equalAverage="0" bottom="0" percent="0" rank="0" text="" dxfId="21">
      <formula>AND(COUNTIF($B$1:$B$485,B12)+COUNTIF($B$487:$B$487,B12)+COUNTIF($B$488:$B$494,B12)+COUNTIF($B$496:$B$984,B12)+COUNTIF($B$986:$B$1000,B12)+COUNTIF($B$1002:$B$1074,B12)+COUNTIF($B$1076:$B$1289,B12)+COUNTIF($B$1291:$B$1299,B12)+COUNTIF($B$1301:$B$1347,B12)+COUNTIF($B$1349:$B$1360,B12)+COUNTIF($B$1362:$B$1366,B12)+COUNTIF($B$1368:$B$1455,B12)+COUNTIF($B$1552:$B$1556,B12)+COUNTIF($B$1480:$B$1550,B12)+COUNTIF($B$1472:$B$1478,B12)+COUNTIF($B$1467:$B$1470,B12)+COUNTIF($B$1463:$B$1465,B12)+COUNTIF($B$1461,B12)+COUNTIF($B$1457:$B$1459,B12)+COUNTIF($B$1568:$B$1845,B12)+COUNTIF($B$1847:$B$1848,B12)+COUNTIF($B$1559:$B$1560,B12)+COUNTIF($B$1563:$B$1566,B12)+COUNTIF(#REF!,B12)+COUNTIF($B$1853:$B$1854,B12)+COUNTIF($B$1851,B12)&gt;1,NOT(ISBLANK(B12)))</formula>
    </cfRule>
    <cfRule type="expression" priority="24" aboveAverage="0" equalAverage="0" bottom="0" percent="0" rank="0" text="" dxfId="22">
      <formula>AND(COUNTIF($B$425:$B$485,B12)+COUNTIF($B$487:$B$487,B12)+COUNTIF($B$488:$B$494,B12)+COUNTIF($B$496:$B$984,B12)+COUNTIF($B$986:$B$1000,B12)+COUNTIF($B$1002:$B$1074,B12)+COUNTIF($B$1301:$B$1347,B12)+COUNTIF($B$1291:$B$1299,B12)+COUNTIF($B$1076:$B$1289,B12)+COUNTIF($B$1368:$B$1455,B12)+COUNTIF($B$1362:$B$1366,B12)+COUNTIF($B$1349:$B$1360,B12)+COUNTIF($B$1718:$B$1751,B12)+COUNTIF($B$1851,B12)+COUNTIF($B$1853:$B$1854,B12)+COUNTIF(#REF!,B12)+COUNTIF($B$1568:$B$1662,B12)+COUNTIF($B$1563:$B$1566,B12)+COUNTIF($B$1559:$B$1560,B12)+COUNTIF($B$1552:$B$1556,B12)+COUNTIF($B$1480:$B$1550,B12)+COUNTIF($B$1472:$B$1478,B12)+COUNTIF($B$1467:$B$1470,B12)+COUNTIF($B$1463:$B$1465,B12)+COUNTIF($B$1461,B12)+COUNTIF($B$1457:$B$1459,B12)+COUNTIF($B$1753:$B$1766,B12)+COUNTIF($B$1785:$B$1832,B12)+COUNTIF($B$1779:$B$1783,B12)+COUNTIF($B$1843:$B$1845,B12)+COUNTIF($B$1847:$B$1848,B12)+COUNTIF($B$1768:$B$1769,B12)+COUNTIF($B$1771:$B$1777,B12)+COUNTIF($B$1664:$B$1716,B12)&gt;1,NOT(ISBLANK(B12)))</formula>
    </cfRule>
  </conditionalFormatting>
  <conditionalFormatting sqref="B7">
    <cfRule type="expression" priority="25" aboveAverage="0" equalAverage="0" bottom="0" percent="0" rank="0" text="" dxfId="23">
      <formula>AND(COUNTIF($B$7:$B$7,B7)&gt;1,NOT(ISBLANK(B7)))</formula>
    </cfRule>
    <cfRule type="expression" priority="26" aboveAverage="0" equalAverage="0" bottom="0" percent="0" rank="0" text="" dxfId="24">
      <formula>AND(COUNTIF($C$2:$C$475,B7)+COUNTIF($C$477:$C$490,B7)+COUNTIF($C$480:$C$481,B7)+COUNTIF($C$496:$C$984,B7)+COUNTIF($C$986:$C$1000,B7)+COUNTIF($C$1002:$C$1074,B7)+COUNTIF($C$1076:$C$1289,B7)+COUNTIF($C$1291:$C$1299,B7)+COUNTIF($C$1301:$C$1347,B7)+COUNTIF($C$1349:$C$1360,B7)+COUNTIF($C$1362:$C$1366,B7)+COUNTIF($C$1368:$C$1454,B7)+COUNTIF($C$1551:$C$1555,B7)+COUNTIF($C$1479:$C$1549,B7)+COUNTIF($C$1471:$C$1477,B7)+COUNTIF($C$1466:$C$1469,B7)+COUNTIF($C$1462:$C$1464,B7)+COUNTIF($C$1460,B7)+COUNTIF($C$1456:$C$1458,B7)+COUNTIF($C$1567:$C$1844,B7)+COUNTIF($C$1846:$C$1847,B7)+COUNTIF($C$1558:$C$1559,B7)+COUNTIF($C$1562:$C$1565,B7)+COUNTIF(#REF!,B7)+COUNTIF($C$1852:$C$1853,B7)+COUNTIF($C$1850,B7)&gt;1,NOT(ISBLANK(B7)))</formula>
    </cfRule>
    <cfRule type="expression" priority="27" aboveAverage="0" equalAverage="0" bottom="0" percent="0" rank="0" text="" dxfId="25">
      <formula>AND(COUNTIF($C$425:$C$475,B7)+COUNTIF($C$477:$C$490,B7)+COUNTIF($C$480:$C$481,B7)+COUNTIF($C$496:$C$984,B7)+COUNTIF($C$986:$C$1000,B7)+COUNTIF($C$1002:$C$1074,B7)+COUNTIF($C$1301:$C$1347,B7)+COUNTIF($C$1291:$C$1299,B7)+COUNTIF($C$1076:$C$1289,B7)+COUNTIF($C$1368:$C$1454,B7)+COUNTIF($C$1362:$C$1366,B7)+COUNTIF($C$1349:$C$1360,B7)+COUNTIF($C$1717:$C$1750,B7)+COUNTIF($C$1850,B7)+COUNTIF($C$1852:$C$1853,B7)+COUNTIF(#REF!,B7)+COUNTIF($C$1567:$C$1661,B7)+COUNTIF($C$1562:$C$1565,B7)+COUNTIF($C$1558:$C$1559,B7)+COUNTIF($C$1551:$C$1555,B7)+COUNTIF($C$1479:$C$1549,B7)+COUNTIF($C$1471:$C$1477,B7)+COUNTIF($C$1466:$C$1469,B7)+COUNTIF($C$1462:$C$1464,B7)+COUNTIF($C$1460,B7)+COUNTIF($C$1456:$C$1458,B7)+COUNTIF($C$1752:$C$1765,B7)+COUNTIF($C$1784:$C$1831,B7)+COUNTIF($C$1778:$C$1782,B7)+COUNTIF($C$1842:$C$1844,B7)+COUNTIF($C$1846:$C$1847,B7)+COUNTIF($C$1767:$C$1768,B7)+COUNTIF($C$1770:$C$1776,B7)+COUNTIF($C$1663:$C$1715,B7)&gt;1,NOT(ISBLANK(B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19"/>
      <c r="E4" s="36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05</v>
      </c>
      <c r="E5" s="9" t="s">
        <v>106</v>
      </c>
      <c r="F5" s="9" t="s">
        <v>67</v>
      </c>
    </row>
    <row r="6" customFormat="false" ht="20.1" hidden="false" customHeight="true" outlineLevel="0" collapsed="false">
      <c r="A6" s="11" t="n">
        <v>1</v>
      </c>
      <c r="B6" s="54" t="s">
        <v>107</v>
      </c>
      <c r="C6" s="54"/>
      <c r="D6" s="54"/>
      <c r="E6" s="54"/>
      <c r="F6" s="37"/>
    </row>
    <row r="7" customFormat="false" ht="20.1" hidden="false" customHeight="true" outlineLevel="0" collapsed="false">
      <c r="A7" s="11" t="n">
        <v>2</v>
      </c>
      <c r="B7" s="54"/>
      <c r="C7" s="54"/>
      <c r="D7" s="54"/>
      <c r="E7" s="54"/>
      <c r="F7" s="37"/>
    </row>
    <row r="8" customFormat="false" ht="20.1" hidden="false" customHeight="true" outlineLevel="0" collapsed="false">
      <c r="A8" s="11" t="n">
        <v>3</v>
      </c>
      <c r="B8" s="54"/>
      <c r="C8" s="54"/>
      <c r="D8" s="54"/>
      <c r="E8" s="54"/>
      <c r="F8" s="37"/>
    </row>
    <row r="9" customFormat="false" ht="20.1" hidden="false" customHeight="true" outlineLevel="0" collapsed="false">
      <c r="A9" s="11" t="n">
        <v>4</v>
      </c>
      <c r="B9" s="54"/>
      <c r="C9" s="54"/>
      <c r="D9" s="54"/>
      <c r="E9" s="54"/>
      <c r="F9" s="37"/>
    </row>
    <row r="10" customFormat="false" ht="20.1" hidden="false" customHeight="true" outlineLevel="0" collapsed="false">
      <c r="A10" s="39" t="n">
        <v>5</v>
      </c>
      <c r="B10" s="54"/>
      <c r="C10" s="54"/>
      <c r="D10" s="54"/>
      <c r="E10" s="54"/>
      <c r="F10" s="37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37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37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36"/>
      <c r="E4" s="8" t="s">
        <v>5</v>
      </c>
    </row>
    <row r="5" customFormat="false" ht="20.1" hidden="false" customHeight="true" outlineLevel="0" collapsed="false">
      <c r="A5" s="9" t="s">
        <v>6</v>
      </c>
      <c r="B5" s="55" t="s">
        <v>107</v>
      </c>
      <c r="C5" s="55"/>
      <c r="D5" s="55"/>
      <c r="E5" s="55"/>
    </row>
    <row r="6" customFormat="false" ht="104.1" hidden="false" customHeight="true" outlineLevel="0" collapsed="false">
      <c r="A6" s="11" t="n">
        <v>1</v>
      </c>
      <c r="B6" s="55"/>
      <c r="C6" s="55"/>
      <c r="D6" s="55"/>
      <c r="E6" s="55"/>
    </row>
  </sheetData>
  <mergeCells count="2">
    <mergeCell ref="A3:E3"/>
    <mergeCell ref="B5:E6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9</v>
      </c>
      <c r="B3" s="16"/>
      <c r="C3" s="16"/>
    </row>
    <row r="4" customFormat="false" ht="24.95" hidden="false" customHeight="true" outlineLevel="0" collapsed="false">
      <c r="A4" s="5" t="s">
        <v>3</v>
      </c>
      <c r="B4" s="6" t="s">
        <v>4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10</v>
      </c>
    </row>
    <row r="6" customFormat="false" ht="30" hidden="false" customHeight="true" outlineLevel="0" collapsed="false">
      <c r="A6" s="11" t="s">
        <v>32</v>
      </c>
      <c r="B6" s="9" t="s">
        <v>111</v>
      </c>
      <c r="C6" s="56" t="s">
        <v>112</v>
      </c>
    </row>
    <row r="7" customFormat="false" ht="30" hidden="false" customHeight="true" outlineLevel="0" collapsed="false">
      <c r="A7" s="11" t="s">
        <v>35</v>
      </c>
      <c r="B7" s="9" t="s">
        <v>113</v>
      </c>
      <c r="C7" s="56" t="s">
        <v>114</v>
      </c>
    </row>
    <row r="8" customFormat="false" ht="30" hidden="false" customHeight="true" outlineLevel="0" collapsed="false">
      <c r="A8" s="11"/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  <row r="15" customFormat="false" ht="14.25" hidden="false" customHeight="false" outlineLevel="0" collapsed="false">
      <c r="G15" s="0" t="s">
        <v>115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12-08-26T04:10:03Z</cp:lastPrinted>
  <dcterms:modified xsi:type="dcterms:W3CDTF">2020-04-08T01:1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