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3">
  <si>
    <t xml:space="preserve">本表由程序自动读取，请勿修改表格格式！</t>
  </si>
  <si>
    <r>
      <rPr>
        <u val="single"/>
        <sz val="16"/>
        <rFont val="Noto Sans"/>
        <family val="2"/>
      </rPr>
      <t xml:space="preserve">   韩东   村</t>
    </r>
    <r>
      <rPr>
        <u val="single"/>
        <sz val="16"/>
        <rFont val="宋体"/>
        <family val="0"/>
        <charset val="134"/>
      </rPr>
      <t xml:space="preserve">2020</t>
    </r>
    <r>
      <rPr>
        <u val="single"/>
        <sz val="16"/>
        <rFont val="Noto Sans"/>
        <family val="2"/>
      </rPr>
      <t xml:space="preserve">年第２季度村务公开情况</t>
    </r>
  </si>
  <si>
    <t xml:space="preserve">村干部职责分工</t>
  </si>
  <si>
    <t xml:space="preserve">制表人：</t>
  </si>
  <si>
    <t xml:space="preserve">张宗佑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委员</t>
  </si>
  <si>
    <t xml:space="preserve">张新祖</t>
  </si>
  <si>
    <t xml:space="preserve">男</t>
  </si>
  <si>
    <t xml:space="preserve">全面工作</t>
  </si>
  <si>
    <t xml:space="preserve">支部委员  </t>
  </si>
  <si>
    <t xml:space="preserve">和汶平</t>
  </si>
  <si>
    <t xml:space="preserve">组织、创卫、土地</t>
  </si>
  <si>
    <t xml:space="preserve">4</t>
  </si>
  <si>
    <t xml:space="preserve">村委</t>
  </si>
  <si>
    <t xml:space="preserve">张仁星</t>
  </si>
  <si>
    <t xml:space="preserve">综治、维稳、防控、民调</t>
  </si>
  <si>
    <t xml:space="preserve">5</t>
  </si>
  <si>
    <t xml:space="preserve">财务、民政、社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国土绿化奖补</t>
  </si>
  <si>
    <t xml:space="preserve">疫情防控购钢网</t>
  </si>
  <si>
    <t xml:space="preserve">2</t>
  </si>
  <si>
    <t xml:space="preserve">三秋、河道清理</t>
  </si>
  <si>
    <t xml:space="preserve">购厕所洁具</t>
  </si>
  <si>
    <t xml:space="preserve">3</t>
  </si>
  <si>
    <t xml:space="preserve">一季度经费</t>
  </si>
  <si>
    <t xml:space="preserve">疫情防控购杂工</t>
  </si>
  <si>
    <t xml:space="preserve">水系占地租金</t>
  </si>
  <si>
    <t xml:space="preserve">春节慰问特困群体</t>
  </si>
  <si>
    <t xml:space="preserve">村民土地调节费</t>
  </si>
  <si>
    <t xml:space="preserve">杂支</t>
  </si>
  <si>
    <t xml:space="preserve">6</t>
  </si>
  <si>
    <r>
      <rPr>
        <sz val="12"/>
        <rFont val="宋体"/>
        <family val="0"/>
        <charset val="134"/>
      </rPr>
      <t xml:space="preserve">2-3</t>
    </r>
    <r>
      <rPr>
        <sz val="12"/>
        <rFont val="Noto Sans"/>
        <family val="2"/>
      </rPr>
      <t xml:space="preserve">月电费</t>
    </r>
  </si>
  <si>
    <t xml:space="preserve">7</t>
  </si>
  <si>
    <t xml:space="preserve">购抽粪泵</t>
  </si>
  <si>
    <t xml:space="preserve">8</t>
  </si>
  <si>
    <t xml:space="preserve">购路灯、定时器</t>
  </si>
  <si>
    <t xml:space="preserve">9</t>
  </si>
  <si>
    <t xml:space="preserve">维修电子屏</t>
  </si>
  <si>
    <t xml:space="preserve">10</t>
  </si>
  <si>
    <t xml:space="preserve">春节慰问油款</t>
  </si>
  <si>
    <t xml:space="preserve">11</t>
  </si>
  <si>
    <t xml:space="preserve">三月电费</t>
  </si>
  <si>
    <t xml:space="preserve">12</t>
  </si>
  <si>
    <t xml:space="preserve">改厕、创卫杂工</t>
  </si>
  <si>
    <t xml:space="preserve">13</t>
  </si>
  <si>
    <t xml:space="preserve">路肩垫土、改厕材料</t>
  </si>
  <si>
    <t xml:space="preserve">14</t>
  </si>
  <si>
    <t xml:space="preserve">合作社牌、水泵、地埋管</t>
  </si>
  <si>
    <t xml:space="preserve">15</t>
  </si>
  <si>
    <t xml:space="preserve">一季度村组干部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60</t>
  </si>
  <si>
    <t xml:space="preserve">159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  </t>
  </si>
  <si>
    <t xml:space="preserve">农村低保、救灾救济款物发放</t>
  </si>
  <si>
    <t xml:space="preserve">金额（数量）</t>
  </si>
  <si>
    <t xml:space="preserve">韩兰</t>
  </si>
  <si>
    <t xml:space="preserve">农村低保</t>
  </si>
  <si>
    <t xml:space="preserve">张长安</t>
  </si>
  <si>
    <t xml:space="preserve">倪素清</t>
  </si>
  <si>
    <t xml:space="preserve">李喜玲</t>
  </si>
  <si>
    <t xml:space="preserve">和福芝</t>
  </si>
  <si>
    <t xml:space="preserve">段保刚</t>
  </si>
  <si>
    <t xml:space="preserve">张宗员</t>
  </si>
  <si>
    <t xml:space="preserve">王玉香</t>
  </si>
  <si>
    <t xml:space="preserve">和福星</t>
  </si>
  <si>
    <t xml:space="preserve">和一好</t>
  </si>
  <si>
    <t xml:space="preserve">张砰祖</t>
  </si>
  <si>
    <t xml:space="preserve">张良祖</t>
  </si>
  <si>
    <t xml:space="preserve">常秀云</t>
  </si>
  <si>
    <t xml:space="preserve">张汝楌</t>
  </si>
  <si>
    <t xml:space="preserve">乔连凤</t>
  </si>
  <si>
    <t xml:space="preserve">李凤英</t>
  </si>
  <si>
    <t xml:space="preserve">李会线</t>
  </si>
  <si>
    <t xml:space="preserve">高淑敏</t>
  </si>
  <si>
    <t xml:space="preserve">张森祖</t>
  </si>
  <si>
    <t xml:space="preserve">张建新</t>
  </si>
  <si>
    <t xml:space="preserve">张宗玉</t>
  </si>
  <si>
    <t xml:space="preserve">张彦星</t>
  </si>
  <si>
    <t xml:space="preserve">张铁锤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程序</t>
  </si>
  <si>
    <t xml:space="preserve">招投标</t>
  </si>
  <si>
    <t xml:space="preserve">进度</t>
  </si>
  <si>
    <t xml:space="preserve">低保复核</t>
  </si>
  <si>
    <t xml:space="preserve">四议两公开</t>
  </si>
  <si>
    <t xml:space="preserve">已完成，档案正在整理中</t>
  </si>
  <si>
    <t xml:space="preserve">其　他　事　项</t>
  </si>
  <si>
    <t xml:space="preserve">公开内容</t>
  </si>
  <si>
    <t xml:space="preserve">党费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党费已交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6"/>
      <name val="Noto Sans"/>
      <family val="2"/>
    </font>
    <font>
      <u val="single"/>
      <sz val="16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3" customFormat="tru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5.8" hidden="false" customHeight="false" outlineLevel="0" collapsed="false">
      <c r="A3" s="4" t="s">
        <v>2</v>
      </c>
      <c r="B3" s="4"/>
      <c r="C3" s="4"/>
      <c r="D3" s="4"/>
      <c r="E3" s="4"/>
    </row>
    <row r="4" customFormat="false" ht="24.95" hidden="false" customHeight="true" outlineLevel="0" collapsed="false">
      <c r="A4" s="5" t="s">
        <v>3</v>
      </c>
      <c r="B4" s="6" t="s">
        <v>4</v>
      </c>
      <c r="C4" s="7"/>
      <c r="D4" s="5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9" t="s">
        <v>14</v>
      </c>
    </row>
    <row r="7" customFormat="false" ht="39.95" hidden="false" customHeight="true" outlineLevel="0" collapsed="false">
      <c r="A7" s="11" t="n">
        <v>2</v>
      </c>
      <c r="B7" s="12" t="s">
        <v>15</v>
      </c>
      <c r="C7" s="9" t="s">
        <v>16</v>
      </c>
      <c r="D7" s="9" t="s">
        <v>13</v>
      </c>
      <c r="E7" s="9" t="s">
        <v>17</v>
      </c>
    </row>
    <row r="8" customFormat="false" ht="39.95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9" t="s">
        <v>21</v>
      </c>
    </row>
    <row r="9" customFormat="false" ht="39.95" hidden="false" customHeight="true" outlineLevel="0" collapsed="false">
      <c r="A9" s="11" t="s">
        <v>22</v>
      </c>
      <c r="B9" s="9" t="s">
        <v>19</v>
      </c>
      <c r="C9" s="9" t="s">
        <v>4</v>
      </c>
      <c r="D9" s="9" t="s">
        <v>13</v>
      </c>
      <c r="E9" s="9" t="s">
        <v>23</v>
      </c>
    </row>
    <row r="10" customFormat="false" ht="39.95" hidden="false" customHeight="true" outlineLevel="0" collapsed="false">
      <c r="A10" s="11"/>
      <c r="B10" s="11"/>
      <c r="C10" s="11"/>
      <c r="D10" s="11"/>
      <c r="E10" s="11"/>
    </row>
  </sheetData>
  <mergeCells count="2">
    <mergeCell ref="A2:E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9.99"/>
    <col collapsed="false" customWidth="true" hidden="false" outlineLevel="0" max="2" min="2" style="14" width="25.62"/>
    <col collapsed="false" customWidth="true" hidden="false" outlineLevel="0" max="3" min="3" style="14" width="13.62"/>
    <col collapsed="false" customWidth="true" hidden="false" outlineLevel="0" max="4" min="4" style="13" width="7.87"/>
    <col collapsed="false" customWidth="true" hidden="false" outlineLevel="0" max="5" min="5" style="14" width="28.62"/>
    <col collapsed="false" customWidth="true" hidden="false" outlineLevel="0" max="6" min="6" style="14" width="12.99"/>
  </cols>
  <sheetData>
    <row r="1" customFormat="false" ht="15" hidden="false" customHeight="true" outlineLevel="0" collapsed="false">
      <c r="A1" s="15" t="s">
        <v>0</v>
      </c>
    </row>
    <row r="2" customFormat="false" ht="28.2" hidden="false" customHeight="false" outlineLevel="0" collapsed="false">
      <c r="A2" s="16" t="s">
        <v>24</v>
      </c>
      <c r="B2" s="16"/>
      <c r="C2" s="16"/>
      <c r="D2" s="16"/>
      <c r="E2" s="16"/>
      <c r="F2" s="16"/>
    </row>
    <row r="3" s="19" customFormat="true" ht="22.5" hidden="false" customHeight="true" outlineLevel="0" collapsed="false">
      <c r="A3" s="17" t="s">
        <v>25</v>
      </c>
      <c r="B3" s="18" t="s">
        <v>26</v>
      </c>
      <c r="C3" s="17"/>
      <c r="D3" s="17"/>
      <c r="E3" s="17"/>
      <c r="F3" s="18" t="s">
        <v>5</v>
      </c>
    </row>
    <row r="4" customFormat="false" ht="15.6" hidden="false" customHeight="false" outlineLevel="0" collapsed="false">
      <c r="A4" s="20" t="s">
        <v>27</v>
      </c>
      <c r="B4" s="20"/>
      <c r="C4" s="20"/>
      <c r="D4" s="21" t="s">
        <v>28</v>
      </c>
      <c r="E4" s="21"/>
      <c r="F4" s="21"/>
    </row>
    <row r="5" customFormat="false" ht="15.6" hidden="false" customHeight="false" outlineLevel="0" collapsed="false">
      <c r="A5" s="22" t="s">
        <v>29</v>
      </c>
      <c r="B5" s="22" t="s">
        <v>30</v>
      </c>
      <c r="C5" s="23" t="s">
        <v>31</v>
      </c>
      <c r="D5" s="24" t="s">
        <v>29</v>
      </c>
      <c r="E5" s="22" t="s">
        <v>30</v>
      </c>
      <c r="F5" s="22" t="s">
        <v>31</v>
      </c>
    </row>
    <row r="6" customFormat="false" ht="18" hidden="false" customHeight="true" outlineLevel="0" collapsed="false">
      <c r="A6" s="25" t="s">
        <v>32</v>
      </c>
      <c r="B6" s="26" t="s">
        <v>33</v>
      </c>
      <c r="C6" s="27" t="n">
        <v>15680</v>
      </c>
      <c r="D6" s="28" t="s">
        <v>32</v>
      </c>
      <c r="E6" s="26" t="s">
        <v>34</v>
      </c>
      <c r="F6" s="29" t="n">
        <v>2850</v>
      </c>
    </row>
    <row r="7" customFormat="false" ht="18" hidden="false" customHeight="true" outlineLevel="0" collapsed="false">
      <c r="A7" s="25" t="s">
        <v>35</v>
      </c>
      <c r="B7" s="30" t="s">
        <v>36</v>
      </c>
      <c r="C7" s="27" t="n">
        <v>7000</v>
      </c>
      <c r="D7" s="28" t="s">
        <v>35</v>
      </c>
      <c r="E7" s="26" t="s">
        <v>37</v>
      </c>
      <c r="F7" s="29" t="n">
        <v>3655</v>
      </c>
    </row>
    <row r="8" customFormat="false" ht="18" hidden="false" customHeight="true" outlineLevel="0" collapsed="false">
      <c r="A8" s="25" t="s">
        <v>38</v>
      </c>
      <c r="B8" s="30" t="s">
        <v>39</v>
      </c>
      <c r="C8" s="27" t="n">
        <v>22078</v>
      </c>
      <c r="D8" s="28" t="s">
        <v>38</v>
      </c>
      <c r="E8" s="30" t="s">
        <v>40</v>
      </c>
      <c r="F8" s="29" t="n">
        <v>18530</v>
      </c>
    </row>
    <row r="9" customFormat="false" ht="18" hidden="false" customHeight="true" outlineLevel="0" collapsed="false">
      <c r="A9" s="25" t="s">
        <v>18</v>
      </c>
      <c r="B9" s="31" t="s">
        <v>41</v>
      </c>
      <c r="C9" s="27" t="n">
        <v>5900</v>
      </c>
      <c r="D9" s="28" t="s">
        <v>18</v>
      </c>
      <c r="E9" s="30" t="s">
        <v>42</v>
      </c>
      <c r="F9" s="29" t="n">
        <v>2100</v>
      </c>
    </row>
    <row r="10" customFormat="false" ht="18" hidden="false" customHeight="true" outlineLevel="0" collapsed="false">
      <c r="A10" s="25" t="s">
        <v>22</v>
      </c>
      <c r="B10" s="30" t="s">
        <v>43</v>
      </c>
      <c r="C10" s="27" t="n">
        <v>5000</v>
      </c>
      <c r="D10" s="28" t="s">
        <v>22</v>
      </c>
      <c r="E10" s="30" t="s">
        <v>44</v>
      </c>
      <c r="F10" s="29" t="n">
        <v>900</v>
      </c>
    </row>
    <row r="11" customFormat="false" ht="18" hidden="false" customHeight="true" outlineLevel="0" collapsed="false">
      <c r="A11" s="25"/>
      <c r="B11" s="25"/>
      <c r="C11" s="27"/>
      <c r="D11" s="28" t="s">
        <v>45</v>
      </c>
      <c r="E11" s="25" t="s">
        <v>46</v>
      </c>
      <c r="F11" s="29" t="n">
        <v>2387</v>
      </c>
    </row>
    <row r="12" customFormat="false" ht="18" hidden="false" customHeight="true" outlineLevel="0" collapsed="false">
      <c r="A12" s="25"/>
      <c r="B12" s="30"/>
      <c r="C12" s="27"/>
      <c r="D12" s="28" t="s">
        <v>47</v>
      </c>
      <c r="E12" s="30" t="s">
        <v>48</v>
      </c>
      <c r="F12" s="29" t="n">
        <v>300</v>
      </c>
    </row>
    <row r="13" customFormat="false" ht="18" hidden="false" customHeight="true" outlineLevel="0" collapsed="false">
      <c r="A13" s="25"/>
      <c r="B13" s="25"/>
      <c r="C13" s="27"/>
      <c r="D13" s="28" t="s">
        <v>49</v>
      </c>
      <c r="E13" s="30" t="s">
        <v>50</v>
      </c>
      <c r="F13" s="29" t="n">
        <v>2030</v>
      </c>
    </row>
    <row r="14" customFormat="false" ht="18" hidden="false" customHeight="true" outlineLevel="0" collapsed="false">
      <c r="A14" s="25"/>
      <c r="B14" s="30"/>
      <c r="C14" s="27"/>
      <c r="D14" s="28" t="s">
        <v>51</v>
      </c>
      <c r="E14" s="30" t="s">
        <v>52</v>
      </c>
      <c r="F14" s="29" t="n">
        <v>600</v>
      </c>
    </row>
    <row r="15" customFormat="false" ht="18" hidden="false" customHeight="true" outlineLevel="0" collapsed="false">
      <c r="A15" s="25"/>
      <c r="B15" s="30"/>
      <c r="C15" s="27"/>
      <c r="D15" s="28" t="s">
        <v>53</v>
      </c>
      <c r="E15" s="32" t="s">
        <v>54</v>
      </c>
      <c r="F15" s="29" t="n">
        <v>23000</v>
      </c>
    </row>
    <row r="16" customFormat="false" ht="18" hidden="false" customHeight="true" outlineLevel="0" collapsed="false">
      <c r="A16" s="25"/>
      <c r="B16" s="25"/>
      <c r="C16" s="33"/>
      <c r="D16" s="28" t="s">
        <v>55</v>
      </c>
      <c r="E16" s="30" t="s">
        <v>56</v>
      </c>
      <c r="F16" s="29" t="n">
        <v>901</v>
      </c>
    </row>
    <row r="17" customFormat="false" ht="18" hidden="false" customHeight="true" outlineLevel="0" collapsed="false">
      <c r="A17" s="25"/>
      <c r="B17" s="25"/>
      <c r="C17" s="33"/>
      <c r="D17" s="28" t="s">
        <v>57</v>
      </c>
      <c r="E17" s="30" t="s">
        <v>58</v>
      </c>
      <c r="F17" s="29" t="n">
        <v>8180</v>
      </c>
    </row>
    <row r="18" customFormat="false" ht="18" hidden="false" customHeight="true" outlineLevel="0" collapsed="false">
      <c r="A18" s="25"/>
      <c r="B18" s="25"/>
      <c r="C18" s="33"/>
      <c r="D18" s="28" t="s">
        <v>59</v>
      </c>
      <c r="E18" s="30" t="s">
        <v>60</v>
      </c>
      <c r="F18" s="29" t="n">
        <v>5103</v>
      </c>
    </row>
    <row r="19" customFormat="false" ht="18" hidden="false" customHeight="true" outlineLevel="0" collapsed="false">
      <c r="A19" s="25"/>
      <c r="B19" s="25"/>
      <c r="C19" s="33"/>
      <c r="D19" s="28" t="s">
        <v>61</v>
      </c>
      <c r="E19" s="30" t="s">
        <v>62</v>
      </c>
      <c r="F19" s="29" t="n">
        <v>8746</v>
      </c>
    </row>
    <row r="20" customFormat="false" ht="18" hidden="false" customHeight="true" outlineLevel="0" collapsed="false">
      <c r="A20" s="25"/>
      <c r="B20" s="25"/>
      <c r="C20" s="33"/>
      <c r="D20" s="28" t="s">
        <v>63</v>
      </c>
      <c r="E20" s="30" t="s">
        <v>64</v>
      </c>
      <c r="F20" s="29" t="n">
        <v>19428</v>
      </c>
    </row>
    <row r="21" customFormat="false" ht="18" hidden="false" customHeight="true" outlineLevel="0" collapsed="false">
      <c r="A21" s="25"/>
      <c r="B21" s="25"/>
      <c r="C21" s="33"/>
      <c r="D21" s="28"/>
      <c r="E21" s="30"/>
      <c r="F21" s="29"/>
    </row>
    <row r="22" customFormat="false" ht="18" hidden="false" customHeight="true" outlineLevel="0" collapsed="false">
      <c r="A22" s="25"/>
      <c r="B22" s="25"/>
      <c r="C22" s="33"/>
      <c r="D22" s="28"/>
      <c r="E22" s="30"/>
      <c r="F22" s="29"/>
    </row>
    <row r="23" customFormat="false" ht="18" hidden="false" customHeight="true" outlineLevel="0" collapsed="false">
      <c r="A23" s="25"/>
      <c r="B23" s="25"/>
      <c r="C23" s="33"/>
      <c r="D23" s="28"/>
      <c r="E23" s="30"/>
      <c r="F23" s="29"/>
    </row>
    <row r="24" customFormat="false" ht="18" hidden="false" customHeight="true" outlineLevel="0" collapsed="false">
      <c r="A24" s="25"/>
      <c r="B24" s="25"/>
      <c r="C24" s="33"/>
      <c r="D24" s="28"/>
      <c r="E24" s="30"/>
      <c r="F24" s="29"/>
    </row>
    <row r="25" customFormat="false" ht="18" hidden="false" customHeight="true" outlineLevel="0" collapsed="false">
      <c r="A25" s="25"/>
      <c r="B25" s="25"/>
      <c r="C25" s="33"/>
      <c r="D25" s="28"/>
      <c r="E25" s="30"/>
      <c r="F25" s="29"/>
    </row>
    <row r="26" customFormat="false" ht="18" hidden="false" customHeight="true" outlineLevel="0" collapsed="false">
      <c r="A26" s="25"/>
      <c r="B26" s="25"/>
      <c r="C26" s="33"/>
      <c r="D26" s="28"/>
      <c r="E26" s="30"/>
      <c r="F26" s="29"/>
    </row>
    <row r="27" customFormat="false" ht="18" hidden="false" customHeight="true" outlineLevel="0" collapsed="false">
      <c r="A27" s="25" t="s">
        <v>65</v>
      </c>
      <c r="B27" s="30" t="s">
        <v>66</v>
      </c>
      <c r="C27" s="27" t="n">
        <f aca="false">SUM(C6:C26)</f>
        <v>55658</v>
      </c>
      <c r="D27" s="28" t="s">
        <v>65</v>
      </c>
      <c r="E27" s="30" t="s">
        <v>66</v>
      </c>
      <c r="F27" s="29" t="n">
        <f aca="false">SUM(F6:F26)</f>
        <v>98710</v>
      </c>
    </row>
    <row r="28" customFormat="false" ht="18" hidden="false" customHeight="true" outlineLevel="0" collapsed="false">
      <c r="A28" s="25" t="s">
        <v>65</v>
      </c>
      <c r="B28" s="30" t="s">
        <v>67</v>
      </c>
      <c r="C28" s="34" t="n">
        <v>66861.33</v>
      </c>
      <c r="D28" s="28" t="s">
        <v>65</v>
      </c>
      <c r="E28" s="30" t="s">
        <v>68</v>
      </c>
      <c r="F28" s="29" t="n">
        <f aca="false">C27+C28-F27</f>
        <v>23809.3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5"/>
      <c r="C1" s="35"/>
      <c r="D1" s="35"/>
      <c r="E1" s="35"/>
    </row>
    <row r="2" customFormat="false" ht="39" hidden="false" customHeight="true" outlineLevel="0" collapsed="false">
      <c r="A2" s="16" t="s">
        <v>69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6" t="s">
        <v>4</v>
      </c>
      <c r="C3" s="19"/>
      <c r="D3" s="36"/>
      <c r="E3" s="18" t="s">
        <v>5</v>
      </c>
    </row>
    <row r="4" customFormat="false" ht="20.1" hidden="false" customHeight="true" outlineLevel="0" collapsed="false"/>
    <row r="5" customFormat="false" ht="23.25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71</v>
      </c>
      <c r="E5" s="9" t="s">
        <v>72</v>
      </c>
    </row>
    <row r="6" customFormat="false" ht="23.25" hidden="false" customHeight="true" outlineLevel="0" collapsed="false">
      <c r="A6" s="11" t="s">
        <v>32</v>
      </c>
      <c r="B6" s="9" t="s">
        <v>12</v>
      </c>
      <c r="C6" s="9" t="s">
        <v>73</v>
      </c>
      <c r="D6" s="11" t="s">
        <v>74</v>
      </c>
      <c r="E6" s="37"/>
    </row>
    <row r="7" customFormat="false" ht="23.25" hidden="false" customHeight="true" outlineLevel="0" collapsed="false">
      <c r="A7" s="11" t="s">
        <v>35</v>
      </c>
      <c r="B7" s="9" t="s">
        <v>16</v>
      </c>
      <c r="C7" s="9" t="s">
        <v>73</v>
      </c>
      <c r="D7" s="11" t="s">
        <v>75</v>
      </c>
      <c r="E7" s="37"/>
    </row>
    <row r="8" customFormat="false" ht="23.25" hidden="false" customHeight="true" outlineLevel="0" collapsed="false">
      <c r="A8" s="11" t="s">
        <v>38</v>
      </c>
      <c r="B8" s="31" t="s">
        <v>20</v>
      </c>
      <c r="C8" s="9" t="s">
        <v>73</v>
      </c>
      <c r="D8" s="11" t="s">
        <v>75</v>
      </c>
      <c r="E8" s="37"/>
    </row>
    <row r="9" customFormat="false" ht="23.25" hidden="false" customHeight="true" outlineLevel="0" collapsed="false">
      <c r="A9" s="11" t="s">
        <v>18</v>
      </c>
      <c r="B9" s="9" t="s">
        <v>4</v>
      </c>
      <c r="C9" s="9" t="s">
        <v>73</v>
      </c>
      <c r="D9" s="11" t="s">
        <v>75</v>
      </c>
      <c r="E9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6" t="s">
        <v>4</v>
      </c>
      <c r="C3" s="19"/>
      <c r="D3" s="19"/>
      <c r="E3" s="36"/>
      <c r="F3" s="18" t="s">
        <v>5</v>
      </c>
    </row>
    <row r="4" customFormat="false" ht="20.1" hidden="false" customHeight="true" outlineLevel="0" collapsed="false"/>
    <row r="5" s="14" customFormat="true" ht="20.1" hidden="false" customHeight="true" outlineLevel="0" collapsed="false">
      <c r="A5" s="9" t="s">
        <v>6</v>
      </c>
      <c r="B5" s="9" t="s">
        <v>70</v>
      </c>
      <c r="C5" s="9" t="s">
        <v>77</v>
      </c>
      <c r="D5" s="9" t="s">
        <v>78</v>
      </c>
      <c r="E5" s="9" t="s">
        <v>79</v>
      </c>
      <c r="F5" s="9" t="s">
        <v>72</v>
      </c>
    </row>
    <row r="6" customFormat="false" ht="20.1" hidden="false" customHeight="true" outlineLevel="0" collapsed="false">
      <c r="A6" s="11" t="n">
        <v>1</v>
      </c>
      <c r="B6" s="9" t="s">
        <v>80</v>
      </c>
      <c r="C6" s="11"/>
      <c r="D6" s="11"/>
      <c r="E6" s="11"/>
      <c r="F6" s="11"/>
    </row>
    <row r="7" customFormat="false" ht="20.1" hidden="false" customHeight="true" outlineLevel="0" collapsed="false">
      <c r="A7" s="11" t="n">
        <v>2</v>
      </c>
      <c r="B7" s="38"/>
      <c r="C7" s="38"/>
      <c r="D7" s="38"/>
      <c r="E7" s="38"/>
      <c r="F7" s="11"/>
    </row>
    <row r="8" customFormat="false" ht="20.1" hidden="false" customHeight="true" outlineLevel="0" collapsed="false">
      <c r="A8" s="11" t="n">
        <v>3</v>
      </c>
      <c r="B8" s="38"/>
      <c r="C8" s="38"/>
      <c r="D8" s="38"/>
      <c r="E8" s="38"/>
      <c r="F8" s="11"/>
    </row>
    <row r="9" customFormat="false" ht="20.1" hidden="false" customHeight="true" outlineLevel="0" collapsed="false">
      <c r="A9" s="11" t="n">
        <v>4</v>
      </c>
      <c r="B9" s="38"/>
      <c r="C9" s="38"/>
      <c r="D9" s="38"/>
      <c r="E9" s="38"/>
      <c r="F9" s="11"/>
      <c r="J9" s="0" t="s">
        <v>81</v>
      </c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11"/>
    </row>
    <row r="11" customFormat="false" ht="20.1" hidden="false" customHeight="true" outlineLevel="0" collapsed="false">
      <c r="A11" s="11"/>
      <c r="B11" s="38"/>
      <c r="C11" s="38"/>
      <c r="D11" s="38"/>
      <c r="E11" s="38"/>
      <c r="F11" s="11"/>
    </row>
    <row r="12" customFormat="false" ht="20.1" hidden="false" customHeight="true" outlineLevel="0" collapsed="false">
      <c r="A12" s="11"/>
      <c r="B12" s="38"/>
      <c r="C12" s="38"/>
      <c r="D12" s="38"/>
      <c r="E12" s="38"/>
      <c r="F12" s="11"/>
    </row>
    <row r="13" customFormat="false" ht="20.1" hidden="false" customHeight="true" outlineLevel="0" collapsed="false">
      <c r="A13" s="11"/>
      <c r="B13" s="38"/>
      <c r="C13" s="38"/>
      <c r="D13" s="38"/>
      <c r="E13" s="38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8.7890625" defaultRowHeight="15.6" zeroHeight="false" outlineLevelRow="0" outlineLevelCol="0"/>
  <cols>
    <col collapsed="false" customWidth="true" hidden="false" outlineLevel="0" max="1" min="1" style="14" width="8.99"/>
    <col collapsed="false" customWidth="true" hidden="false" outlineLevel="0" max="2" min="2" style="40" width="19.87"/>
    <col collapsed="false" customWidth="true" hidden="false" outlineLevel="0" max="3" min="3" style="14" width="23.36"/>
    <col collapsed="false" customWidth="true" hidden="false" outlineLevel="0" max="4" min="4" style="31" width="25.87"/>
    <col collapsed="false" customWidth="true" hidden="false" outlineLevel="0" max="5" min="5" style="14" width="15.62"/>
  </cols>
  <sheetData>
    <row r="1" customFormat="false" ht="15" hidden="false" customHeight="true" outlineLevel="0" collapsed="false">
      <c r="A1" s="41" t="s">
        <v>0</v>
      </c>
    </row>
    <row r="2" customFormat="false" ht="28.2" hidden="false" customHeight="false" outlineLevel="0" collapsed="false">
      <c r="A2" s="16" t="s">
        <v>82</v>
      </c>
      <c r="B2" s="16"/>
      <c r="C2" s="16"/>
      <c r="D2" s="16"/>
      <c r="E2" s="16"/>
    </row>
    <row r="3" customFormat="false" ht="20.1" hidden="false" customHeight="true" outlineLevel="0" collapsed="false">
      <c r="A3" s="42" t="s">
        <v>3</v>
      </c>
      <c r="B3" s="43" t="s">
        <v>4</v>
      </c>
      <c r="C3" s="42"/>
      <c r="D3" s="42"/>
      <c r="E3" s="1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44" t="s">
        <v>8</v>
      </c>
      <c r="C5" s="9" t="s">
        <v>70</v>
      </c>
      <c r="D5" s="9" t="s">
        <v>83</v>
      </c>
      <c r="E5" s="45" t="s">
        <v>72</v>
      </c>
    </row>
    <row r="6" customFormat="false" ht="24" hidden="false" customHeight="true" outlineLevel="0" collapsed="false">
      <c r="A6" s="11" t="n">
        <v>1</v>
      </c>
      <c r="B6" s="46" t="s">
        <v>84</v>
      </c>
      <c r="C6" s="47" t="s">
        <v>85</v>
      </c>
      <c r="D6" s="48" t="n">
        <v>200</v>
      </c>
      <c r="E6" s="49" t="n">
        <v>1</v>
      </c>
    </row>
    <row r="7" customFormat="false" ht="24" hidden="false" customHeight="true" outlineLevel="0" collapsed="false">
      <c r="A7" s="11" t="n">
        <v>2</v>
      </c>
      <c r="B7" s="46" t="s">
        <v>86</v>
      </c>
      <c r="C7" s="47" t="s">
        <v>85</v>
      </c>
      <c r="D7" s="48" t="n">
        <v>200</v>
      </c>
      <c r="E7" s="49" t="n">
        <v>1</v>
      </c>
    </row>
    <row r="8" customFormat="false" ht="24" hidden="false" customHeight="true" outlineLevel="0" collapsed="false">
      <c r="A8" s="11" t="n">
        <v>3</v>
      </c>
      <c r="B8" s="50" t="s">
        <v>87</v>
      </c>
      <c r="C8" s="47" t="s">
        <v>85</v>
      </c>
      <c r="D8" s="48" t="n">
        <v>187</v>
      </c>
      <c r="E8" s="49" t="n">
        <v>1</v>
      </c>
    </row>
    <row r="9" customFormat="false" ht="24" hidden="false" customHeight="true" outlineLevel="0" collapsed="false">
      <c r="A9" s="11" t="n">
        <v>4</v>
      </c>
      <c r="B9" s="50" t="s">
        <v>88</v>
      </c>
      <c r="C9" s="47" t="s">
        <v>85</v>
      </c>
      <c r="D9" s="48" t="n">
        <v>187</v>
      </c>
      <c r="E9" s="49" t="n">
        <v>1</v>
      </c>
    </row>
    <row r="10" customFormat="false" ht="24" hidden="false" customHeight="true" outlineLevel="0" collapsed="false">
      <c r="A10" s="11" t="n">
        <v>5</v>
      </c>
      <c r="B10" s="50" t="s">
        <v>89</v>
      </c>
      <c r="C10" s="47" t="s">
        <v>85</v>
      </c>
      <c r="D10" s="48" t="n">
        <v>187</v>
      </c>
      <c r="E10" s="49" t="n">
        <v>1</v>
      </c>
    </row>
    <row r="11" customFormat="false" ht="24" hidden="false" customHeight="true" outlineLevel="0" collapsed="false">
      <c r="A11" s="11" t="n">
        <v>6</v>
      </c>
      <c r="B11" s="50" t="s">
        <v>90</v>
      </c>
      <c r="C11" s="47" t="s">
        <v>85</v>
      </c>
      <c r="D11" s="48" t="n">
        <v>200</v>
      </c>
      <c r="E11" s="49" t="n">
        <v>1</v>
      </c>
    </row>
    <row r="12" customFormat="false" ht="24" hidden="false" customHeight="true" outlineLevel="0" collapsed="false">
      <c r="A12" s="11" t="n">
        <v>7</v>
      </c>
      <c r="B12" s="46" t="s">
        <v>91</v>
      </c>
      <c r="C12" s="47" t="s">
        <v>85</v>
      </c>
      <c r="D12" s="48" t="n">
        <v>188</v>
      </c>
      <c r="E12" s="49" t="n">
        <v>1</v>
      </c>
    </row>
    <row r="13" customFormat="false" ht="24" hidden="false" customHeight="true" outlineLevel="0" collapsed="false">
      <c r="A13" s="11" t="n">
        <v>8</v>
      </c>
      <c r="B13" s="51" t="s">
        <v>92</v>
      </c>
      <c r="C13" s="47" t="s">
        <v>85</v>
      </c>
      <c r="D13" s="48" t="n">
        <v>188</v>
      </c>
      <c r="E13" s="49" t="n">
        <v>1</v>
      </c>
    </row>
    <row r="14" customFormat="false" ht="24" hidden="false" customHeight="true" outlineLevel="0" collapsed="false">
      <c r="A14" s="11" t="n">
        <v>9</v>
      </c>
      <c r="B14" s="46" t="s">
        <v>93</v>
      </c>
      <c r="C14" s="47" t="s">
        <v>85</v>
      </c>
      <c r="D14" s="48" t="n">
        <v>374</v>
      </c>
      <c r="E14" s="49" t="n">
        <v>2</v>
      </c>
    </row>
    <row r="15" customFormat="false" ht="24" hidden="false" customHeight="true" outlineLevel="0" collapsed="false">
      <c r="A15" s="11" t="n">
        <v>10</v>
      </c>
      <c r="B15" s="51" t="s">
        <v>94</v>
      </c>
      <c r="C15" s="47" t="s">
        <v>85</v>
      </c>
      <c r="D15" s="48" t="n">
        <v>200</v>
      </c>
      <c r="E15" s="49" t="n">
        <v>1</v>
      </c>
    </row>
    <row r="16" customFormat="false" ht="24" hidden="false" customHeight="true" outlineLevel="0" collapsed="false">
      <c r="A16" s="11" t="n">
        <v>11</v>
      </c>
      <c r="B16" s="46" t="s">
        <v>95</v>
      </c>
      <c r="C16" s="47" t="s">
        <v>85</v>
      </c>
      <c r="D16" s="48" t="n">
        <v>188</v>
      </c>
      <c r="E16" s="49" t="n">
        <v>1</v>
      </c>
    </row>
    <row r="17" customFormat="false" ht="24" hidden="false" customHeight="true" outlineLevel="0" collapsed="false">
      <c r="A17" s="11" t="n">
        <v>12</v>
      </c>
      <c r="B17" s="46" t="s">
        <v>96</v>
      </c>
      <c r="C17" s="47" t="s">
        <v>85</v>
      </c>
      <c r="D17" s="48" t="n">
        <v>374</v>
      </c>
      <c r="E17" s="49" t="n">
        <v>2</v>
      </c>
    </row>
    <row r="18" customFormat="false" ht="24" hidden="false" customHeight="true" outlineLevel="0" collapsed="false">
      <c r="A18" s="11" t="n">
        <v>13</v>
      </c>
      <c r="B18" s="46" t="s">
        <v>97</v>
      </c>
      <c r="C18" s="47" t="s">
        <v>85</v>
      </c>
      <c r="D18" s="48" t="n">
        <v>200</v>
      </c>
      <c r="E18" s="49" t="n">
        <v>1</v>
      </c>
    </row>
    <row r="19" customFormat="false" ht="24" hidden="false" customHeight="true" outlineLevel="0" collapsed="false">
      <c r="A19" s="11" t="n">
        <v>14</v>
      </c>
      <c r="B19" s="46" t="s">
        <v>98</v>
      </c>
      <c r="C19" s="47" t="s">
        <v>85</v>
      </c>
      <c r="D19" s="48" t="n">
        <v>187</v>
      </c>
      <c r="E19" s="49" t="n">
        <v>1</v>
      </c>
    </row>
    <row r="20" customFormat="false" ht="24" hidden="false" customHeight="true" outlineLevel="0" collapsed="false">
      <c r="A20" s="11" t="n">
        <v>15</v>
      </c>
      <c r="B20" s="46" t="s">
        <v>99</v>
      </c>
      <c r="C20" s="47" t="s">
        <v>85</v>
      </c>
      <c r="D20" s="48" t="n">
        <v>187</v>
      </c>
      <c r="E20" s="49" t="n">
        <v>1</v>
      </c>
    </row>
    <row r="21" customFormat="false" ht="24" hidden="false" customHeight="true" outlineLevel="0" collapsed="false">
      <c r="A21" s="11" t="n">
        <v>16</v>
      </c>
      <c r="B21" s="46" t="s">
        <v>100</v>
      </c>
      <c r="C21" s="47" t="s">
        <v>85</v>
      </c>
      <c r="D21" s="48" t="n">
        <v>187</v>
      </c>
      <c r="E21" s="49" t="n">
        <v>1</v>
      </c>
    </row>
    <row r="22" customFormat="false" ht="24" hidden="false" customHeight="true" outlineLevel="0" collapsed="false">
      <c r="A22" s="11" t="n">
        <v>17</v>
      </c>
      <c r="B22" s="46" t="s">
        <v>101</v>
      </c>
      <c r="C22" s="47" t="s">
        <v>85</v>
      </c>
      <c r="D22" s="48" t="n">
        <v>364</v>
      </c>
      <c r="E22" s="49" t="n">
        <v>2</v>
      </c>
    </row>
    <row r="23" customFormat="false" ht="24" hidden="false" customHeight="true" outlineLevel="0" collapsed="false">
      <c r="A23" s="11" t="n">
        <v>18</v>
      </c>
      <c r="B23" s="46" t="s">
        <v>102</v>
      </c>
      <c r="C23" s="47" t="s">
        <v>85</v>
      </c>
      <c r="D23" s="48" t="n">
        <v>182</v>
      </c>
      <c r="E23" s="49" t="n">
        <v>1</v>
      </c>
    </row>
    <row r="24" customFormat="false" ht="24" hidden="false" customHeight="true" outlineLevel="0" collapsed="false">
      <c r="A24" s="11" t="n">
        <v>19</v>
      </c>
      <c r="B24" s="46" t="s">
        <v>103</v>
      </c>
      <c r="C24" s="47" t="s">
        <v>85</v>
      </c>
      <c r="D24" s="48" t="n">
        <v>182</v>
      </c>
      <c r="E24" s="49" t="n">
        <v>1</v>
      </c>
    </row>
    <row r="25" customFormat="false" ht="24" hidden="false" customHeight="true" outlineLevel="0" collapsed="false">
      <c r="A25" s="11" t="n">
        <v>20</v>
      </c>
      <c r="B25" s="46" t="s">
        <v>104</v>
      </c>
      <c r="C25" s="47" t="s">
        <v>85</v>
      </c>
      <c r="D25" s="48" t="n">
        <v>187</v>
      </c>
      <c r="E25" s="49" t="n">
        <v>1</v>
      </c>
    </row>
    <row r="26" customFormat="false" ht="24" hidden="false" customHeight="true" outlineLevel="0" collapsed="false">
      <c r="A26" s="11" t="n">
        <v>21</v>
      </c>
      <c r="B26" s="46" t="s">
        <v>105</v>
      </c>
      <c r="C26" s="47" t="s">
        <v>85</v>
      </c>
      <c r="D26" s="48" t="n">
        <v>187</v>
      </c>
      <c r="E26" s="49" t="n">
        <v>1</v>
      </c>
    </row>
    <row r="27" customFormat="false" ht="24" hidden="false" customHeight="true" outlineLevel="0" collapsed="false">
      <c r="A27" s="11" t="n">
        <v>22</v>
      </c>
      <c r="B27" s="46" t="s">
        <v>106</v>
      </c>
      <c r="C27" s="47" t="s">
        <v>85</v>
      </c>
      <c r="D27" s="48" t="n">
        <v>400</v>
      </c>
      <c r="E27" s="49" t="n">
        <v>2</v>
      </c>
    </row>
    <row r="28" customFormat="false" ht="24" hidden="false" customHeight="true" outlineLevel="0" collapsed="false">
      <c r="A28" s="11" t="n">
        <v>23</v>
      </c>
      <c r="B28" s="46" t="s">
        <v>107</v>
      </c>
      <c r="C28" s="47" t="s">
        <v>85</v>
      </c>
      <c r="D28" s="48" t="n">
        <v>230</v>
      </c>
      <c r="E28" s="49" t="n">
        <v>1</v>
      </c>
    </row>
    <row r="29" customFormat="false" ht="24" hidden="false" customHeight="true" outlineLevel="0" collapsed="false">
      <c r="A29" s="11"/>
      <c r="B29" s="52"/>
      <c r="C29" s="47"/>
      <c r="D29" s="48"/>
      <c r="E29" s="53"/>
    </row>
    <row r="30" customFormat="false" ht="24" hidden="false" customHeight="true" outlineLevel="0" collapsed="false">
      <c r="A30" s="11"/>
      <c r="B30" s="52"/>
      <c r="C30" s="47"/>
      <c r="D30" s="48"/>
      <c r="E30" s="53"/>
    </row>
    <row r="31" customFormat="false" ht="24" hidden="false" customHeight="true" outlineLevel="0" collapsed="false">
      <c r="A31" s="11"/>
      <c r="B31" s="52"/>
      <c r="C31" s="47"/>
      <c r="D31" s="48"/>
      <c r="E31" s="53"/>
    </row>
  </sheetData>
  <mergeCells count="1">
    <mergeCell ref="A2:E2"/>
  </mergeCells>
  <conditionalFormatting sqref="B7">
    <cfRule type="expression" priority="2" aboveAverage="0" equalAverage="0" bottom="0" percent="0" rank="0" text="" dxfId="0">
      <formula>AND(COUNTIF($C$408:$C$457,B7)+COUNTIF($C$459:$C$472,B7)+COUNTIF($C$462:$C$463,B7)+COUNTIF($C$478:$C$972,B7)+COUNTIF($C$974:$C$988,B7)+COUNTIF($C$990:$C$1062,B7)+COUNTIF($C$1289:$C$1335,B7)+COUNTIF($C$1279:$C$1287,B7)+COUNTIF($C$1064:$C$1277,B7)+COUNTIF($C$1356:$C$1442,B7)+COUNTIF($C$1350:$C$1354,B7)+COUNTIF($C$1337:$C$1348,B7)+COUNTIF($C$1705:$C$1738,B7)+COUNTIF($C$1838,B7)+COUNTIF($C$1840:$C$1841,B7)+COUNTIF(#REF!,B7)+COUNTIF($C$1555:$C$1649,B7)+COUNTIF($C$1550:$C$1553,B7)+COUNTIF($C$1546:$C$1547,B7)+COUNTIF($C$1539:$C$1543,B7)+COUNTIF($C$1467:$C$1537,B7)+COUNTIF($C$1459:$C$1465,B7)+COUNTIF($C$1454:$C$1457,B7)+COUNTIF($C$1450:$C$1452,B7)+COUNTIF($C$1448,B7)+COUNTIF($C$1444:$C$1446,B7)+COUNTIF($C$1740:$C$1753,B7)+COUNTIF($C$1772:$C$1819,B7)+COUNTIF($C$1766:$C$1770,B7)+COUNTIF($C$1830:$C$1832,B7)+COUNTIF($C$1834:$C$1835,B7)+COUNTIF($C$1755:$C$1756,B7)+COUNTIF($C$1758:$C$1764,B7)+COUNTIF($C$1651:$C$1703,B7)&gt;1,NOT(ISBLANK(B7)))</formula>
    </cfRule>
    <cfRule type="expression" priority="3" aboveAverage="0" equalAverage="0" bottom="0" percent="0" rank="0" text="" dxfId="1">
      <formula>AND(COUNTIF($C$2:$C$457,B7)+COUNTIF($C$459:$C$472,B7)+COUNTIF($C$462:$C$463,B7)+COUNTIF($C$478:$C$972,B7)+COUNTIF($C$974:$C$988,B7)+COUNTIF($C$990:$C$1062,B7)+COUNTIF($C$1064:$C$1277,B7)+COUNTIF($C$1279:$C$1287,B7)+COUNTIF($C$1289:$C$1335,B7)+COUNTIF($C$1337:$C$1348,B7)+COUNTIF($C$1350:$C$1354,B7)+COUNTIF($C$1356:$C$1442,B7)+COUNTIF($C$1539:$C$1543,B7)+COUNTIF($C$1467:$C$1537,B7)+COUNTIF($C$1459:$C$1465,B7)+COUNTIF($C$1454:$C$1457,B7)+COUNTIF($C$1450:$C$1452,B7)+COUNTIF($C$1448,B7)+COUNTIF($C$1444:$C$1446,B7)+COUNTIF($C$1555:$C$1832,B7)+COUNTIF($C$1834:$C$1835,B7)+COUNTIF($C$1546:$C$1547,B7)+COUNTIF($C$1550:$C$1553,B7)+COUNTIF(#REF!,B7)+COUNTIF($C$1840:$C$1841,B7)+COUNTIF($C$1838,B7)&gt;1,NOT(ISBLANK(B7)))</formula>
    </cfRule>
    <cfRule type="expression" priority="4" aboveAverage="0" equalAverage="0" bottom="0" percent="0" rank="0" text="" dxfId="2">
      <formula>AND(COUNTIF($B$7,B7)&gt;1,NOT(ISBLANK(B7)))</formula>
    </cfRule>
  </conditionalFormatting>
  <conditionalFormatting sqref="B12">
    <cfRule type="expression" priority="5" aboveAverage="0" equalAverage="0" bottom="0" percent="0" rank="0" text="" dxfId="3">
      <formula>AND(COUNTIF($B$408:$B$467,B12)+COUNTIF($B$469:$B$469,B12)+COUNTIF($B$470:$B$476,B12)+COUNTIF($B$478:$B$972,B12)+COUNTIF($B$974:$B$988,B12)+COUNTIF($B$990:$B$1062,B12)+COUNTIF($B$1289:$B$1335,B12)+COUNTIF($B$1279:$B$1287,B12)+COUNTIF($B$1064:$B$1277,B12)+COUNTIF($B$1356:$B$1443,B12)+COUNTIF($B$1350:$B$1354,B12)+COUNTIF($B$1337:$B$1348,B12)+COUNTIF($B$1706:$B$1739,B12)+COUNTIF($B$1839,B12)+COUNTIF($B$1841:$B$1842,B12)+COUNTIF(#REF!,B12)+COUNTIF($B$1556:$B$1650,B12)+COUNTIF($B$1551:$B$1554,B12)+COUNTIF($B$1547:$B$1548,B12)+COUNTIF($B$1540:$B$1544,B12)+COUNTIF($B$1468:$B$1538,B12)+COUNTIF($B$1460:$B$1466,B12)+COUNTIF($B$1455:$B$1458,B12)+COUNTIF($B$1451:$B$1453,B12)+COUNTIF($B$1449,B12)+COUNTIF($B$1445:$B$1447,B12)+COUNTIF($B$1741:$B$1754,B12)+COUNTIF($B$1773:$B$1820,B12)+COUNTIF($B$1767:$B$1771,B12)+COUNTIF($B$1831:$B$1833,B12)+COUNTIF($B$1835:$B$1836,B12)+COUNTIF($B$1756:$B$1757,B12)+COUNTIF($B$1759:$B$1765,B12)+COUNTIF($B$1652:$B$1704,B12)&gt;1,NOT(ISBLANK(B12)))</formula>
    </cfRule>
    <cfRule type="expression" priority="6" aboveAverage="0" equalAverage="0" bottom="0" percent="0" rank="0" text="" dxfId="4">
      <formula>AND(COUNTIF($B$1:$B$467,B12)+COUNTIF($B$469:$B$469,B12)+COUNTIF($B$470:$B$476,B12)+COUNTIF($B$478:$B$972,B12)+COUNTIF($B$974:$B$988,B12)+COUNTIF($B$990:$B$1062,B12)+COUNTIF($B$1064:$B$1277,B12)+COUNTIF($B$1279:$B$1287,B12)+COUNTIF($B$1289:$B$1335,B12)+COUNTIF($B$1337:$B$1348,B12)+COUNTIF($B$1350:$B$1354,B12)+COUNTIF($B$1356:$B$1443,B12)+COUNTIF($B$1540:$B$1544,B12)+COUNTIF($B$1468:$B$1538,B12)+COUNTIF($B$1460:$B$1466,B12)+COUNTIF($B$1455:$B$1458,B12)+COUNTIF($B$1451:$B$1453,B12)+COUNTIF($B$1449,B12)+COUNTIF($B$1445:$B$1447,B12)+COUNTIF($B$1556:$B$1833,B12)+COUNTIF($B$1835:$B$1836,B12)+COUNTIF($B$1547:$B$1548,B12)+COUNTIF($B$1551:$B$1554,B12)+COUNTIF(#REF!,B12)+COUNTIF($B$1841:$B$1842,B12)+COUNTIF($B$1839,B12)&gt;1,NOT(ISBLANK(B12)))</formula>
    </cfRule>
    <cfRule type="expression" priority="7" aboveAverage="0" equalAverage="0" bottom="0" percent="0" rank="0" text="" dxfId="5">
      <formula>AND(COUNTIF($B$12,B12)&gt;1,NOT(ISBLANK(B12)))</formula>
    </cfRule>
  </conditionalFormatting>
  <conditionalFormatting sqref="B14">
    <cfRule type="expression" priority="8" aboveAverage="0" equalAverage="0" bottom="0" percent="0" rank="0" text="" dxfId="6">
      <formula>AND(COUNTIF($B$408:$B$467,B14)+COUNTIF($B$469:$B$469,B14)+COUNTIF($B$470:$B$476,B14)+COUNTIF($B$478:$B$972,B14)+COUNTIF($B$974:$B$988,B14)+COUNTIF($B$990:$B$1062,B14)+COUNTIF($B$1289:$B$1335,B14)+COUNTIF($B$1279:$B$1287,B14)+COUNTIF($B$1064:$B$1277,B14)+COUNTIF($B$1356:$B$1443,B14)+COUNTIF($B$1350:$B$1354,B14)+COUNTIF($B$1337:$B$1348,B14)+COUNTIF($B$1706:$B$1739,B14)+COUNTIF($B$1839,B14)+COUNTIF($B$1841:$B$1842,B14)+COUNTIF(#REF!,B14)+COUNTIF($B$1556:$B$1650,B14)+COUNTIF($B$1551:$B$1554,B14)+COUNTIF($B$1547:$B$1548,B14)+COUNTIF($B$1540:$B$1544,B14)+COUNTIF($B$1468:$B$1538,B14)+COUNTIF($B$1460:$B$1466,B14)+COUNTIF($B$1455:$B$1458,B14)+COUNTIF($B$1451:$B$1453,B14)+COUNTIF($B$1449,B14)+COUNTIF($B$1445:$B$1447,B14)+COUNTIF($B$1741:$B$1754,B14)+COUNTIF($B$1773:$B$1820,B14)+COUNTIF($B$1767:$B$1771,B14)+COUNTIF($B$1831:$B$1833,B14)+COUNTIF($B$1835:$B$1836,B14)+COUNTIF($B$1756:$B$1757,B14)+COUNTIF($B$1759:$B$1765,B14)+COUNTIF($B$1652:$B$1704,B14)&gt;1,NOT(ISBLANK(B14)))</formula>
    </cfRule>
    <cfRule type="expression" priority="9" aboveAverage="0" equalAverage="0" bottom="0" percent="0" rank="0" text="" dxfId="7">
      <formula>AND(COUNTIF($B$1:$B$467,B14)+COUNTIF($B$469:$B$469,B14)+COUNTIF($B$470:$B$476,B14)+COUNTIF($B$478:$B$972,B14)+COUNTIF($B$974:$B$988,B14)+COUNTIF($B$990:$B$1062,B14)+COUNTIF($B$1064:$B$1277,B14)+COUNTIF($B$1279:$B$1287,B14)+COUNTIF($B$1289:$B$1335,B14)+COUNTIF($B$1337:$B$1348,B14)+COUNTIF($B$1350:$B$1354,B14)+COUNTIF($B$1356:$B$1443,B14)+COUNTIF($B$1540:$B$1544,B14)+COUNTIF($B$1468:$B$1538,B14)+COUNTIF($B$1460:$B$1466,B14)+COUNTIF($B$1455:$B$1458,B14)+COUNTIF($B$1451:$B$1453,B14)+COUNTIF($B$1449,B14)+COUNTIF($B$1445:$B$1447,B14)+COUNTIF($B$1556:$B$1833,B14)+COUNTIF($B$1835:$B$1836,B14)+COUNTIF($B$1547:$B$1548,B14)+COUNTIF($B$1551:$B$1554,B14)+COUNTIF(#REF!,B14)+COUNTIF($B$1841:$B$1842,B14)+COUNTIF($B$1839,B14)&gt;1,NOT(ISBLANK(B14)))</formula>
    </cfRule>
    <cfRule type="expression" priority="10" aboveAverage="0" equalAverage="0" bottom="0" percent="0" rank="0" text="" dxfId="8">
      <formula>AND(COUNTIF($B$14,B14)&gt;1,NOT(ISBLANK(B14)))</formula>
    </cfRule>
  </conditionalFormatting>
  <conditionalFormatting sqref="B16">
    <cfRule type="expression" priority="11" aboveAverage="0" equalAverage="0" bottom="0" percent="0" rank="0" text="" dxfId="9">
      <formula>AND(COUNTIF($B$408:$B$467,B16)+COUNTIF($B$469:$B$469,B16)+COUNTIF($B$470:$B$476,B16)+COUNTIF($B$478:$B$972,B16)+COUNTIF($B$974:$B$988,B16)+COUNTIF($B$990:$B$1062,B16)+COUNTIF($B$1289:$B$1335,B16)+COUNTIF($B$1279:$B$1287,B16)+COUNTIF($B$1064:$B$1277,B16)+COUNTIF($B$1356:$B$1443,B16)+COUNTIF($B$1350:$B$1354,B16)+COUNTIF($B$1337:$B$1348,B16)+COUNTIF($B$1706:$B$1739,B16)+COUNTIF($B$1839,B16)+COUNTIF($B$1841:$B$1842,B16)+COUNTIF(#REF!,B16)+COUNTIF($B$1556:$B$1650,B16)+COUNTIF($B$1551:$B$1554,B16)+COUNTIF($B$1547:$B$1548,B16)+COUNTIF($B$1540:$B$1544,B16)+COUNTIF($B$1468:$B$1538,B16)+COUNTIF($B$1460:$B$1466,B16)+COUNTIF($B$1455:$B$1458,B16)+COUNTIF($B$1451:$B$1453,B16)+COUNTIF($B$1449,B16)+COUNTIF($B$1445:$B$1447,B16)+COUNTIF($B$1741:$B$1754,B16)+COUNTIF($B$1773:$B$1820,B16)+COUNTIF($B$1767:$B$1771,B16)+COUNTIF($B$1831:$B$1833,B16)+COUNTIF($B$1835:$B$1836,B16)+COUNTIF($B$1756:$B$1757,B16)+COUNTIF($B$1759:$B$1765,B16)+COUNTIF($B$1652:$B$1704,B16)&gt;1,NOT(ISBLANK(B16)))</formula>
    </cfRule>
    <cfRule type="expression" priority="12" aboveAverage="0" equalAverage="0" bottom="0" percent="0" rank="0" text="" dxfId="10">
      <formula>AND(COUNTIF($B$1:$B$467,B16)+COUNTIF($B$469:$B$469,B16)+COUNTIF($B$470:$B$476,B16)+COUNTIF($B$478:$B$972,B16)+COUNTIF($B$974:$B$988,B16)+COUNTIF($B$990:$B$1062,B16)+COUNTIF($B$1064:$B$1277,B16)+COUNTIF($B$1279:$B$1287,B16)+COUNTIF($B$1289:$B$1335,B16)+COUNTIF($B$1337:$B$1348,B16)+COUNTIF($B$1350:$B$1354,B16)+COUNTIF($B$1356:$B$1443,B16)+COUNTIF($B$1540:$B$1544,B16)+COUNTIF($B$1468:$B$1538,B16)+COUNTIF($B$1460:$B$1466,B16)+COUNTIF($B$1455:$B$1458,B16)+COUNTIF($B$1451:$B$1453,B16)+COUNTIF($B$1449,B16)+COUNTIF($B$1445:$B$1447,B16)+COUNTIF($B$1556:$B$1833,B16)+COUNTIF($B$1835:$B$1836,B16)+COUNTIF($B$1547:$B$1548,B16)+COUNTIF($B$1551:$B$1554,B16)+COUNTIF(#REF!,B16)+COUNTIF($B$1841:$B$1842,B16)+COUNTIF($B$1839,B16)&gt;1,NOT(ISBLANK(B16)))</formula>
    </cfRule>
    <cfRule type="expression" priority="13" aboveAverage="0" equalAverage="0" bottom="0" percent="0" rank="0" text="" dxfId="11">
      <formula>AND(COUNTIF($B$16,B16)&gt;1,NOT(ISBLANK(B16)))</formula>
    </cfRule>
  </conditionalFormatting>
  <conditionalFormatting sqref="B19">
    <cfRule type="expression" priority="14" aboveAverage="0" equalAverage="0" bottom="0" percent="0" rank="0" text="" dxfId="12">
      <formula>AND(COUNTIF($B$408:$B$467,B19)+COUNTIF($B$469:$B$469,B19)+COUNTIF($B$470:$B$476,B19)+COUNTIF($B$478:$B$972,B19)+COUNTIF($B$974:$B$988,B19)+COUNTIF($B$990:$B$1062,B19)+COUNTIF($B$1289:$B$1335,B19)+COUNTIF($B$1279:$B$1287,B19)+COUNTIF($B$1064:$B$1277,B19)+COUNTIF($B$1356:$B$1443,B19)+COUNTIF($B$1350:$B$1354,B19)+COUNTIF($B$1337:$B$1348,B19)+COUNTIF($B$1706:$B$1739,B19)+COUNTIF($B$1839,B19)+COUNTIF($B$1841:$B$1842,B19)+COUNTIF(#REF!,B19)+COUNTIF($B$1556:$B$1650,B19)+COUNTIF($B$1551:$B$1554,B19)+COUNTIF($B$1547:$B$1548,B19)+COUNTIF($B$1540:$B$1544,B19)+COUNTIF($B$1468:$B$1538,B19)+COUNTIF($B$1460:$B$1466,B19)+COUNTIF($B$1455:$B$1458,B19)+COUNTIF($B$1451:$B$1453,B19)+COUNTIF($B$1449,B19)+COUNTIF($B$1445:$B$1447,B19)+COUNTIF($B$1741:$B$1754,B19)+COUNTIF($B$1773:$B$1820,B19)+COUNTIF($B$1767:$B$1771,B19)+COUNTIF($B$1831:$B$1833,B19)+COUNTIF($B$1835:$B$1836,B19)+COUNTIF($B$1756:$B$1757,B19)+COUNTIF($B$1759:$B$1765,B19)+COUNTIF($B$1652:$B$1704,B19)&gt;1,NOT(ISBLANK(B19)))</formula>
    </cfRule>
    <cfRule type="expression" priority="15" aboveAverage="0" equalAverage="0" bottom="0" percent="0" rank="0" text="" dxfId="13">
      <formula>AND(COUNTIF($B$1:$B$467,B19)+COUNTIF($B$469:$B$469,B19)+COUNTIF($B$470:$B$476,B19)+COUNTIF($B$478:$B$972,B19)+COUNTIF($B$974:$B$988,B19)+COUNTIF($B$990:$B$1062,B19)+COUNTIF($B$1064:$B$1277,B19)+COUNTIF($B$1279:$B$1287,B19)+COUNTIF($B$1289:$B$1335,B19)+COUNTIF($B$1337:$B$1348,B19)+COUNTIF($B$1350:$B$1354,B19)+COUNTIF($B$1356:$B$1443,B19)+COUNTIF($B$1540:$B$1544,B19)+COUNTIF($B$1468:$B$1538,B19)+COUNTIF($B$1460:$B$1466,B19)+COUNTIF($B$1455:$B$1458,B19)+COUNTIF($B$1451:$B$1453,B19)+COUNTIF($B$1449,B19)+COUNTIF($B$1445:$B$1447,B19)+COUNTIF($B$1556:$B$1833,B19)+COUNTIF($B$1835:$B$1836,B19)+COUNTIF($B$1547:$B$1548,B19)+COUNTIF($B$1551:$B$1554,B19)+COUNTIF(#REF!,B19)+COUNTIF($B$1841:$B$1842,B19)+COUNTIF($B$1839,B19)&gt;1,NOT(ISBLANK(B19)))</formula>
    </cfRule>
    <cfRule type="expression" priority="16" aboveAverage="0" equalAverage="0" bottom="0" percent="0" rank="0" text="" dxfId="14">
      <formula>AND(COUNTIF($B$19,B19)&gt;1,NOT(ISBLANK(B19)))</formula>
    </cfRule>
  </conditionalFormatting>
  <conditionalFormatting sqref="B29:B31">
    <cfRule type="expression" priority="17" aboveAverage="0" equalAverage="0" bottom="0" percent="0" rank="0" text="" dxfId="15">
      <formula>AND(COUNTIF($B$29:$B$31,B29)&gt;1,NOT(ISBLANK(B29)))</formula>
    </cfRule>
    <cfRule type="expression" priority="18" aboveAverage="0" equalAverage="0" bottom="0" percent="0" rank="0" text="" dxfId="16">
      <formula>AND(COUNTIF($C$2:$C$481,B29)+COUNTIF($C$483:$C$497,B29)+COUNTIF($C$486:$C$487,B29)+COUNTIF($C$503:$C$992,B29)+COUNTIF($C$994:$C$1008,B29)+COUNTIF($C$1010:$C$1082,B29)+COUNTIF($C$1084:$C$1297,B29)+COUNTIF($C$1299:$C$1307,B29)+COUNTIF($C$1309:$C$1355,B29)+COUNTIF($C$1357:$C$1368,B29)+COUNTIF($C$1370:$C$1374,B29)+COUNTIF($C$1376:$C$1462,B29)+COUNTIF($C$1559:$C$1563,B29)+COUNTIF($C$1487:$C$1557,B29)+COUNTIF($C$1479:$C$1485,B29)+COUNTIF($C$1474:$C$1477,B29)+COUNTIF($C$1470:$C$1472,B29)+COUNTIF($C$1468,B29)+COUNTIF($C$1464:$C$1466,B29)+COUNTIF($C$1575:$C$1852,B29)+COUNTIF($C$1854:$C$1855,B29)+COUNTIF($C$1566:$C$1567,B29)+COUNTIF($C$1570:$C$1573,B29)+COUNTIF(,B29)+COUNTIF($C$1860:$C$1861,B29)+COUNTIF($C$1858,B29)&gt;1,NOT(ISBLANK(B29)))</formula>
    </cfRule>
    <cfRule type="expression" priority="19" aboveAverage="0" equalAverage="0" bottom="0" percent="0" rank="0" text="" dxfId="17">
      <formula>AND(COUNTIF($C$429:$C$481,B29)+COUNTIF($C$483:$C$497,B29)+COUNTIF($C$486:$C$487,B29)+COUNTIF($C$503:$C$992,B29)+COUNTIF($C$994:$C$1008,B29)+COUNTIF($C$1010:$C$1082,B29)+COUNTIF($C$1309:$C$1355,B29)+COUNTIF($C$1299:$C$1307,B29)+COUNTIF($C$1084:$C$1297,B29)+COUNTIF($C$1376:$C$1462,B29)+COUNTIF($C$1370:$C$1374,B29)+COUNTIF($C$1357:$C$1368,B29)+COUNTIF($C$1725:$C$1758,B29)+COUNTIF($C$1858,B29)+COUNTIF($C$1860:$C$1861,B29)+COUNTIF(,B29)+COUNTIF($C$1575:$C$1669,B29)+COUNTIF($C$1570:$C$1573,B29)+COUNTIF($C$1566:$C$1567,B29)+COUNTIF($C$1559:$C$1563,B29)+COUNTIF($C$1487:$C$1557,B29)+COUNTIF($C$1479:$C$1485,B29)+COUNTIF($C$1474:$C$1477,B29)+COUNTIF($C$1470:$C$1472,B29)+COUNTIF($C$1468,B29)+COUNTIF($C$1464:$C$1466,B29)+COUNTIF($C$1760:$C$1773,B29)+COUNTIF($C$1792:$C$1839,B29)+COUNTIF($C$1786:$C$1790,B29)+COUNTIF($C$1850:$C$1852,B29)+COUNTIF($C$1854:$C$1855,B29)+COUNTIF($C$1775:$C$1776,B29)+COUNTIF($C$1778:$C$1784,B29)+COUNTIF($C$1671:$C$1723,B29)&gt;1,NOT(ISBLANK(B29)))</formula>
    </cfRule>
  </conditionalFormatting>
  <conditionalFormatting sqref="C6:C31">
    <cfRule type="cellIs" priority="20" operator="notEqual" aboveAverage="0" equalAverage="0" bottom="0" percent="0" rank="0" text="" dxfId="18">
      <formula/>
    </cfRule>
  </conditionalFormatting>
  <conditionalFormatting sqref="B13 B6">
    <cfRule type="expression" priority="21" aboveAverage="0" equalAverage="0" bottom="0" percent="0" rank="0" text="" dxfId="19">
      <formula>AND(COUNTIF($C$411:$C$480,B13)+COUNTIF(#REF!,B13)+COUNTIF($C$1759:$C$1773,B13)+COUNTIF($C$1071:$C$1292,B13)+COUNTIF($C$1294:$C$1361,B13)+COUNTIF($C$1363:$C$1667,B13)+COUNTIF($C$1721:$C$1757,B13)+COUNTIF($C$1669:$C$1719,B13)+COUNTIF($C$1785:$C$1786,B13)+COUNTIF($C$1788:$C$1789,B13)+COUNTIF($C$1791:$C$1838,B13)+COUNTIF($C$481:$C$491,B13)+COUNTIF($C$776:$C$995,B13)+COUNTIF($C$997:$C$1069,B13)+COUNTIF($C$1778:$C$1783,B13)+COUNTIF($C$1775:$C$1776,B13)&gt;1,NOT(ISBLANK(B13)))</formula>
    </cfRule>
  </conditionalFormatting>
  <conditionalFormatting sqref="B21:B28 B6 B13 B15 B17 B8:B11">
    <cfRule type="expression" priority="22" aboveAverage="0" equalAverage="0" bottom="0" percent="0" rank="0" text="" dxfId="20">
      <formula>AND(COUNTIF($B$21:$B$28,B21)+COUNTIF($B$6,B21)+COUNTIF($B$13,B21)+COUNTIF($B$15,B21)+COUNTIF($B$17,B21)+COUNTIF($B$8:$B$11,B21)&gt;1,NOT(ISBLANK(B21)))</formula>
    </cfRule>
  </conditionalFormatting>
  <conditionalFormatting sqref="B21:B28 B8:B11 B15 B17">
    <cfRule type="expression" priority="23" aboveAverage="0" equalAverage="0" bottom="0" percent="0" rank="0" text="" dxfId="21">
      <formula>AND(COUNTIF($C$408:$C$457,B21)+COUNTIF($C$459:$C$472,B21)+COUNTIF($C$462:$C$463,B21)+COUNTIF($C$478:$C$972,B21)+COUNTIF($C$974:$C$988,B21)+COUNTIF($C$990:$C$1062,B21)+COUNTIF($C$1289:$C$1335,B21)+COUNTIF($C$1279:$C$1287,B21)+COUNTIF($C$1064:$C$1277,B21)+COUNTIF($C$1356:$C$1442,B21)+COUNTIF($C$1350:$C$1354,B21)+COUNTIF($C$1337:$C$1348,B21)+COUNTIF($C$1705:$C$1738,B21)+COUNTIF($C$1838,B21)+COUNTIF($C$1840:$C$1841,B21)+COUNTIF(#REF!,B21)+COUNTIF($C$1555:$C$1649,B21)+COUNTIF($C$1550:$C$1553,B21)+COUNTIF($C$1546:$C$1547,B21)+COUNTIF($C$1539:$C$1543,B21)+COUNTIF($C$1467:$C$1537,B21)+COUNTIF($C$1459:$C$1465,B21)+COUNTIF($C$1454:$C$1457,B21)+COUNTIF($C$1450:$C$1452,B21)+COUNTIF($C$1448,B21)+COUNTIF($C$1444:$C$1446,B21)+COUNTIF($C$1740:$C$1753,B21)+COUNTIF($C$1772:$C$1819,B21)+COUNTIF($C$1766:$C$1770,B21)+COUNTIF($C$1830:$C$1832,B21)+COUNTIF($C$1834:$C$1835,B21)+COUNTIF($C$1755:$C$1756,B21)+COUNTIF($C$1758:$C$1764,B21)+COUNTIF($C$1651:$C$1703,B21)&gt;1,NOT(ISBLANK(B21)))</formula>
    </cfRule>
    <cfRule type="expression" priority="24" aboveAverage="0" equalAverage="0" bottom="0" percent="0" rank="0" text="" dxfId="22">
      <formula>AND(COUNTIF($C$2:$C$457,B21)+COUNTIF($C$459:$C$472,B21)+COUNTIF($C$462:$C$463,B21)+COUNTIF($C$478:$C$972,B21)+COUNTIF($C$974:$C$988,B21)+COUNTIF($C$990:$C$1062,B21)+COUNTIF($C$1064:$C$1277,B21)+COUNTIF($C$1279:$C$1287,B21)+COUNTIF($C$1289:$C$1335,B21)+COUNTIF($C$1337:$C$1348,B21)+COUNTIF($C$1350:$C$1354,B21)+COUNTIF($C$1356:$C$1442,B21)+COUNTIF($C$1539:$C$1543,B21)+COUNTIF($C$1467:$C$1537,B21)+COUNTIF($C$1459:$C$1465,B21)+COUNTIF($C$1454:$C$1457,B21)+COUNTIF($C$1450:$C$1452,B21)+COUNTIF($C$1448,B21)+COUNTIF($C$1444:$C$1446,B21)+COUNTIF($C$1555:$C$1832,B21)+COUNTIF($C$1834:$C$1835,B21)+COUNTIF($C$1546:$C$1547,B21)+COUNTIF($C$1550:$C$1553,B21)+COUNTIF(#REF!,B21)+COUNTIF($C$1840:$C$1841,B21)+COUNTIF($C$1838,B21)&gt;1,NOT(ISBLANK(B21)))</formula>
    </cfRule>
  </conditionalFormatting>
  <conditionalFormatting sqref="B18 B20">
    <cfRule type="expression" priority="25" aboveAverage="0" equalAverage="0" bottom="0" percent="0" rank="0" text="" dxfId="23">
      <formula>AND(COUNTIF($C$408:$C$457,B18)+COUNTIF($C$459:$C$472,B18)+COUNTIF($C$462:$C$463,B18)+COUNTIF($C$478:$C$972,B18)+COUNTIF($C$974:$C$988,B18)+COUNTIF($C$990:$C$1062,B18)+COUNTIF($C$1289:$C$1335,B18)+COUNTIF($C$1279:$C$1287,B18)+COUNTIF($C$1064:$C$1277,B18)+COUNTIF($C$1356:$C$1442,B18)+COUNTIF($C$1350:$C$1354,B18)+COUNTIF($C$1337:$C$1348,B18)+COUNTIF($C$1705:$C$1738,B18)+COUNTIF($C$1838,B18)+COUNTIF($C$1840:$C$1841,B18)+COUNTIF(#REF!,B18)+COUNTIF($C$1555:$C$1649,B18)+COUNTIF($C$1550:$C$1553,B18)+COUNTIF($C$1546:$C$1547,B18)+COUNTIF($C$1539:$C$1543,B18)+COUNTIF($C$1467:$C$1537,B18)+COUNTIF($C$1459:$C$1465,B18)+COUNTIF($C$1454:$C$1457,B18)+COUNTIF($C$1450:$C$1452,B18)+COUNTIF($C$1448,B18)+COUNTIF($C$1444:$C$1446,B18)+COUNTIF($C$1740:$C$1753,B18)+COUNTIF($C$1772:$C$1819,B18)+COUNTIF($C$1766:$C$1770,B18)+COUNTIF($C$1830:$C$1832,B18)+COUNTIF($C$1834:$C$1835,B18)+COUNTIF($C$1755:$C$1756,B18)+COUNTIF($C$1758:$C$1764,B18)+COUNTIF($C$1651:$C$1703,B18)&gt;1,NOT(ISBLANK(B18)))</formula>
    </cfRule>
    <cfRule type="expression" priority="26" aboveAverage="0" equalAverage="0" bottom="0" percent="0" rank="0" text="" dxfId="24">
      <formula>AND(COUNTIF($C$2:$C$457,B18)+COUNTIF($C$459:$C$472,B18)+COUNTIF($C$462:$C$463,B18)+COUNTIF($C$478:$C$972,B18)+COUNTIF($C$974:$C$988,B18)+COUNTIF($C$990:$C$1062,B18)+COUNTIF($C$1064:$C$1277,B18)+COUNTIF($C$1279:$C$1287,B18)+COUNTIF($C$1289:$C$1335,B18)+COUNTIF($C$1337:$C$1348,B18)+COUNTIF($C$1350:$C$1354,B18)+COUNTIF($C$1356:$C$1442,B18)+COUNTIF($C$1539:$C$1543,B18)+COUNTIF($C$1467:$C$1537,B18)+COUNTIF($C$1459:$C$1465,B18)+COUNTIF($C$1454:$C$1457,B18)+COUNTIF($C$1450:$C$1452,B18)+COUNTIF($C$1448,B18)+COUNTIF($C$1444:$C$1446,B18)+COUNTIF($C$1555:$C$1832,B18)+COUNTIF($C$1834:$C$1835,B18)+COUNTIF($C$1546:$C$1547,B18)+COUNTIF($C$1550:$C$1553,B18)+COUNTIF(#REF!,B18)+COUNTIF($C$1840:$C$1841,B18)+COUNTIF($C$1838,B18)&gt;1,NOT(ISBLANK(B18)))</formula>
    </cfRule>
    <cfRule type="expression" priority="27" aboveAverage="0" equalAverage="0" bottom="0" percent="0" rank="0" text="" dxfId="25">
      <formula>AND(COUNTIF($B$18,B18)+COUNTIF($B$20,B18)&gt;1,NOT(ISBLANK(B18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6" t="s">
        <v>4</v>
      </c>
      <c r="C4" s="19"/>
      <c r="D4" s="19"/>
      <c r="E4" s="36"/>
      <c r="F4" s="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0</v>
      </c>
      <c r="D5" s="9" t="s">
        <v>109</v>
      </c>
      <c r="E5" s="9" t="s">
        <v>110</v>
      </c>
      <c r="F5" s="9" t="s">
        <v>72</v>
      </c>
    </row>
    <row r="6" customFormat="false" ht="20.1" hidden="false" customHeight="true" outlineLevel="0" collapsed="false">
      <c r="A6" s="11" t="n">
        <v>1</v>
      </c>
      <c r="B6" s="54" t="s">
        <v>80</v>
      </c>
      <c r="C6" s="54"/>
      <c r="D6" s="54"/>
      <c r="E6" s="54"/>
      <c r="F6" s="37"/>
    </row>
    <row r="7" customFormat="false" ht="20.1" hidden="false" customHeight="true" outlineLevel="0" collapsed="false">
      <c r="A7" s="11" t="n">
        <v>2</v>
      </c>
      <c r="B7" s="54"/>
      <c r="C7" s="54"/>
      <c r="D7" s="54"/>
      <c r="E7" s="54"/>
      <c r="F7" s="37"/>
    </row>
    <row r="8" customFormat="false" ht="20.1" hidden="false" customHeight="true" outlineLevel="0" collapsed="false">
      <c r="A8" s="11" t="n">
        <v>3</v>
      </c>
      <c r="B8" s="54"/>
      <c r="C8" s="54"/>
      <c r="D8" s="54"/>
      <c r="E8" s="54"/>
      <c r="F8" s="37"/>
    </row>
    <row r="9" customFormat="false" ht="20.1" hidden="false" customHeight="true" outlineLevel="0" collapsed="false">
      <c r="A9" s="11" t="n">
        <v>4</v>
      </c>
      <c r="B9" s="54"/>
      <c r="C9" s="54"/>
      <c r="D9" s="54"/>
      <c r="E9" s="54"/>
      <c r="F9" s="37"/>
    </row>
    <row r="10" customFormat="false" ht="20.1" hidden="false" customHeight="true" outlineLevel="0" collapsed="false">
      <c r="A10" s="39" t="n">
        <v>5</v>
      </c>
      <c r="B10" s="54"/>
      <c r="C10" s="54"/>
      <c r="D10" s="54"/>
      <c r="E10" s="54"/>
      <c r="F10" s="37"/>
    </row>
    <row r="11" customFormat="false" ht="20.1" hidden="false" customHeight="true" outlineLevel="0" collapsed="false">
      <c r="A11" s="11"/>
      <c r="B11" s="54"/>
      <c r="C11" s="54"/>
      <c r="D11" s="54"/>
      <c r="E11" s="54"/>
      <c r="F11" s="37"/>
    </row>
    <row r="12" customFormat="false" ht="20.1" hidden="false" customHeight="true" outlineLevel="0" collapsed="false">
      <c r="A12" s="11"/>
      <c r="B12" s="54"/>
      <c r="C12" s="54"/>
      <c r="D12" s="54"/>
      <c r="E12" s="54"/>
      <c r="F12" s="37"/>
    </row>
    <row r="13" customFormat="false" ht="20.1" hidden="false" customHeight="true" outlineLevel="0" collapsed="false">
      <c r="A13" s="11"/>
      <c r="B13" s="54"/>
      <c r="C13" s="54"/>
      <c r="D13" s="54"/>
      <c r="E13" s="54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1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6" t="s">
        <v>4</v>
      </c>
      <c r="C4" s="19"/>
      <c r="D4" s="36"/>
      <c r="E4" s="8" t="s">
        <v>5</v>
      </c>
    </row>
    <row r="5" s="14" customFormat="true" ht="20.1" hidden="false" customHeight="true" outlineLevel="0" collapsed="false">
      <c r="A5" s="9" t="s">
        <v>6</v>
      </c>
      <c r="B5" s="12" t="s">
        <v>70</v>
      </c>
      <c r="C5" s="12" t="s">
        <v>112</v>
      </c>
      <c r="D5" s="12" t="s">
        <v>113</v>
      </c>
      <c r="E5" s="12" t="s">
        <v>114</v>
      </c>
    </row>
    <row r="6" customFormat="false" ht="104.1" hidden="false" customHeight="true" outlineLevel="0" collapsed="false">
      <c r="A6" s="11" t="n">
        <v>1</v>
      </c>
      <c r="B6" s="55" t="s">
        <v>115</v>
      </c>
      <c r="C6" s="55" t="s">
        <v>116</v>
      </c>
      <c r="D6" s="55"/>
      <c r="E6" s="55" t="s">
        <v>117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6" t="s">
        <v>118</v>
      </c>
      <c r="B3" s="16"/>
      <c r="C3" s="16"/>
    </row>
    <row r="4" customFormat="false" ht="24.95" hidden="false" customHeight="true" outlineLevel="0" collapsed="false">
      <c r="A4" s="5" t="s">
        <v>3</v>
      </c>
      <c r="B4" s="6" t="s">
        <v>4</v>
      </c>
      <c r="C4" s="8" t="s">
        <v>5</v>
      </c>
    </row>
    <row r="5" customFormat="false" ht="24.95" hidden="false" customHeight="true" outlineLevel="0" collapsed="false">
      <c r="A5" s="9" t="s">
        <v>6</v>
      </c>
      <c r="B5" s="9" t="s">
        <v>70</v>
      </c>
      <c r="C5" s="9" t="s">
        <v>119</v>
      </c>
    </row>
    <row r="6" customFormat="false" ht="30" hidden="false" customHeight="true" outlineLevel="0" collapsed="false">
      <c r="A6" s="11" t="s">
        <v>32</v>
      </c>
      <c r="B6" s="9" t="s">
        <v>120</v>
      </c>
      <c r="C6" s="56" t="s">
        <v>121</v>
      </c>
    </row>
    <row r="7" customFormat="false" ht="30" hidden="false" customHeight="true" outlineLevel="0" collapsed="false">
      <c r="A7" s="11"/>
      <c r="B7" s="56"/>
      <c r="C7" s="56"/>
    </row>
    <row r="8" customFormat="false" ht="30" hidden="false" customHeight="true" outlineLevel="0" collapsed="false">
      <c r="A8" s="11"/>
      <c r="B8" s="54"/>
      <c r="C8" s="54"/>
    </row>
    <row r="9" customFormat="false" ht="30" hidden="false" customHeight="true" outlineLevel="0" collapsed="false">
      <c r="A9" s="11"/>
      <c r="B9" s="54"/>
      <c r="C9" s="54"/>
    </row>
    <row r="10" customFormat="false" ht="30" hidden="false" customHeight="true" outlineLevel="0" collapsed="false">
      <c r="A10" s="11"/>
      <c r="B10" s="54"/>
      <c r="C10" s="54"/>
    </row>
    <row r="15" customFormat="false" ht="15.6" hidden="false" customHeight="false" outlineLevel="0" collapsed="false">
      <c r="G15" s="0" t="s">
        <v>122</v>
      </c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12-08-26T04:10:03Z</cp:lastPrinted>
  <dcterms:modified xsi:type="dcterms:W3CDTF">2020-07-09T01:1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