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537">
  <si>
    <t xml:space="preserve">行政许可决定书文号</t>
  </si>
  <si>
    <t xml:space="preserve">项目名称</t>
  </si>
  <si>
    <t xml:space="preserve">审批类别</t>
  </si>
  <si>
    <t xml:space="preserve">许可内容</t>
  </si>
  <si>
    <t xml:space="preserve">行政相对人名称</t>
  </si>
  <si>
    <r>
      <rPr>
        <b val="true"/>
        <sz val="10"/>
        <rFont val="Noto Sans"/>
        <family val="2"/>
      </rPr>
      <t xml:space="preserve">行政相对人代码</t>
    </r>
    <r>
      <rPr>
        <b val="true"/>
        <sz val="10"/>
        <rFont val="仿宋"/>
        <family val="3"/>
        <charset val="134"/>
      </rPr>
      <t xml:space="preserve">_1 (</t>
    </r>
    <r>
      <rPr>
        <b val="true"/>
        <sz val="10"/>
        <rFont val="Noto Sans"/>
        <family val="2"/>
      </rPr>
      <t xml:space="preserve">统一社会信用代码</t>
    </r>
    <r>
      <rPr>
        <b val="true"/>
        <sz val="10"/>
        <rFont val="仿宋"/>
        <family val="3"/>
        <charset val="134"/>
      </rPr>
      <t xml:space="preserve">)</t>
    </r>
  </si>
  <si>
    <r>
      <rPr>
        <b val="true"/>
        <sz val="10"/>
        <rFont val="Noto Sans"/>
        <family val="2"/>
      </rPr>
      <t xml:space="preserve">行政相对人代码</t>
    </r>
    <r>
      <rPr>
        <b val="true"/>
        <sz val="10"/>
        <rFont val="仿宋"/>
        <family val="3"/>
        <charset val="134"/>
      </rPr>
      <t xml:space="preserve">_2 (</t>
    </r>
    <r>
      <rPr>
        <b val="true"/>
        <sz val="10"/>
        <rFont val="Noto Sans"/>
        <family val="2"/>
      </rPr>
      <t xml:space="preserve">组织机构代码</t>
    </r>
    <r>
      <rPr>
        <b val="true"/>
        <sz val="10"/>
        <rFont val="仿宋"/>
        <family val="3"/>
        <charset val="134"/>
      </rPr>
      <t xml:space="preserve">)</t>
    </r>
  </si>
  <si>
    <r>
      <rPr>
        <b val="true"/>
        <sz val="10"/>
        <rFont val="Noto Sans"/>
        <family val="2"/>
      </rPr>
      <t xml:space="preserve">行政相对人代码</t>
    </r>
    <r>
      <rPr>
        <b val="true"/>
        <sz val="10"/>
        <rFont val="仿宋"/>
        <family val="3"/>
        <charset val="134"/>
      </rPr>
      <t xml:space="preserve">_3 (</t>
    </r>
    <r>
      <rPr>
        <b val="true"/>
        <sz val="10"/>
        <rFont val="Noto Sans"/>
        <family val="2"/>
      </rPr>
      <t xml:space="preserve">工商登记码</t>
    </r>
    <r>
      <rPr>
        <b val="true"/>
        <sz val="10"/>
        <rFont val="仿宋"/>
        <family val="3"/>
        <charset val="134"/>
      </rPr>
      <t xml:space="preserve">)</t>
    </r>
  </si>
  <si>
    <r>
      <rPr>
        <b val="true"/>
        <sz val="10"/>
        <rFont val="Noto Sans"/>
        <family val="2"/>
      </rPr>
      <t xml:space="preserve">行政相对人代码</t>
    </r>
    <r>
      <rPr>
        <b val="true"/>
        <sz val="10"/>
        <rFont val="仿宋"/>
        <family val="3"/>
        <charset val="134"/>
      </rPr>
      <t xml:space="preserve">_4 (</t>
    </r>
    <r>
      <rPr>
        <b val="true"/>
        <sz val="10"/>
        <rFont val="Noto Sans"/>
        <family val="2"/>
      </rPr>
      <t xml:space="preserve">税务登记号</t>
    </r>
    <r>
      <rPr>
        <b val="true"/>
        <sz val="10"/>
        <rFont val="仿宋"/>
        <family val="3"/>
        <charset val="134"/>
      </rPr>
      <t xml:space="preserve">)</t>
    </r>
  </si>
  <si>
    <r>
      <rPr>
        <b val="true"/>
        <sz val="10"/>
        <rFont val="Noto Sans"/>
        <family val="2"/>
      </rPr>
      <t xml:space="preserve">行政相对人代码</t>
    </r>
    <r>
      <rPr>
        <b val="true"/>
        <sz val="10"/>
        <rFont val="仿宋"/>
        <family val="3"/>
        <charset val="134"/>
      </rPr>
      <t xml:space="preserve">_5 (</t>
    </r>
    <r>
      <rPr>
        <b val="true"/>
        <sz val="10"/>
        <rFont val="Noto Sans"/>
        <family val="2"/>
      </rPr>
      <t xml:space="preserve">居民身份证号</t>
    </r>
    <r>
      <rPr>
        <b val="true"/>
        <sz val="10"/>
        <rFont val="仿宋"/>
        <family val="3"/>
        <charset val="134"/>
      </rPr>
      <t xml:space="preserve">)</t>
    </r>
  </si>
  <si>
    <t xml:space="preserve">法定代表人姓名</t>
  </si>
  <si>
    <t xml:space="preserve">许可决定日期</t>
  </si>
  <si>
    <t xml:space="preserve">许可截止期</t>
  </si>
  <si>
    <t xml:space="preserve">许可机关</t>
  </si>
  <si>
    <t xml:space="preserve">当前状态</t>
  </si>
  <si>
    <t xml:space="preserve">地方编码</t>
  </si>
  <si>
    <t xml:space="preserve">数据更新时间戳</t>
  </si>
  <si>
    <t xml:space="preserve">备注</t>
  </si>
  <si>
    <t xml:space="preserve">JY14108030005947</t>
  </si>
  <si>
    <t xml:space="preserve">食品销售经营者</t>
  </si>
  <si>
    <t xml:space="preserve">核准</t>
  </si>
  <si>
    <t xml:space="preserve">预包装食品销售</t>
  </si>
  <si>
    <t xml:space="preserve">焦作市中站区诚誉小商店</t>
  </si>
  <si>
    <t xml:space="preserve">410803605006004</t>
  </si>
  <si>
    <t xml:space="preserve">单申</t>
  </si>
  <si>
    <t xml:space="preserve">中站区食品药品监督管理局</t>
  </si>
  <si>
    <t xml:space="preserve">410803</t>
  </si>
  <si>
    <t xml:space="preserve">JY34108030005932</t>
  </si>
  <si>
    <t xml:space="preserve">单位食堂</t>
  </si>
  <si>
    <t xml:space="preserve">热食类食品制售</t>
  </si>
  <si>
    <t xml:space="preserve">焦作市中站区颐园老年公寓食堂     </t>
  </si>
  <si>
    <t xml:space="preserve">410803********5536     </t>
  </si>
  <si>
    <t xml:space="preserve">许吾君     </t>
  </si>
  <si>
    <t xml:space="preserve">JY24108030005923</t>
  </si>
  <si>
    <t xml:space="preserve">餐饮服务经营者</t>
  </si>
  <si>
    <t xml:space="preserve">焦作市中站区解放路嘉俊胡辣汤牛肉馆</t>
  </si>
  <si>
    <t xml:space="preserve">92410803MA40Y9EH2G</t>
  </si>
  <si>
    <t xml:space="preserve">张家俊</t>
  </si>
  <si>
    <t xml:space="preserve">JY24108030005915</t>
  </si>
  <si>
    <t xml:space="preserve">焦作市中站区半日闲家常菜馆</t>
  </si>
  <si>
    <t xml:space="preserve">410803605025683</t>
  </si>
  <si>
    <t xml:space="preserve">赵小忠</t>
  </si>
  <si>
    <t xml:space="preserve">JY14108030005906</t>
  </si>
  <si>
    <t xml:space="preserve">焦作市中站区怡光路玉风平价超市</t>
  </si>
  <si>
    <t xml:space="preserve">82410803MA410W5X4K</t>
  </si>
  <si>
    <t xml:space="preserve">张玉风</t>
  </si>
  <si>
    <t xml:space="preserve">JY14108030005891</t>
  </si>
  <si>
    <t xml:space="preserve">焦作市中站区金海冰淇淋批零部</t>
  </si>
  <si>
    <t xml:space="preserve">410803601004567</t>
  </si>
  <si>
    <t xml:space="preserve">许海燕</t>
  </si>
  <si>
    <t xml:space="preserve">JY24108030005888</t>
  </si>
  <si>
    <t xml:space="preserve">焦作市中站区赵明高速便利店饭店</t>
  </si>
  <si>
    <t xml:space="preserve">410803********1516</t>
  </si>
  <si>
    <t xml:space="preserve">赵明</t>
  </si>
  <si>
    <t xml:space="preserve">JY14108030005875</t>
  </si>
  <si>
    <t xml:space="preserve">焦作市中站区怡光北路沐阳百货</t>
  </si>
  <si>
    <t xml:space="preserve">92410803MA40GLUG06</t>
  </si>
  <si>
    <t xml:space="preserve">陈朝阳</t>
  </si>
  <si>
    <t xml:space="preserve">JY24108030005861</t>
  </si>
  <si>
    <t xml:space="preserve">中站区解放西路莎莎东方家常菜</t>
  </si>
  <si>
    <t xml:space="preserve">410822********5522</t>
  </si>
  <si>
    <t xml:space="preserve">程莎莎</t>
  </si>
  <si>
    <t xml:space="preserve">JY14108030005859</t>
  </si>
  <si>
    <t xml:space="preserve">焦作市中站区智源超市</t>
  </si>
  <si>
    <t xml:space="preserve">410803605013480</t>
  </si>
  <si>
    <t xml:space="preserve">孙玉珍</t>
  </si>
  <si>
    <t xml:space="preserve">JY24108030005845</t>
  </si>
  <si>
    <t xml:space="preserve">焦作市中站区王保农家院</t>
  </si>
  <si>
    <t xml:space="preserve">92410803MA40X76A3Q</t>
  </si>
  <si>
    <t xml:space="preserve">王保</t>
  </si>
  <si>
    <t xml:space="preserve">JY24108030005837</t>
  </si>
  <si>
    <t xml:space="preserve">中站区解放西路开心早点早餐店</t>
  </si>
  <si>
    <t xml:space="preserve">410804********1528</t>
  </si>
  <si>
    <t xml:space="preserve">司娜娜</t>
  </si>
  <si>
    <t xml:space="preserve">JY14108030005826</t>
  </si>
  <si>
    <t xml:space="preserve">中站区鑫丰源百货商店</t>
  </si>
  <si>
    <t xml:space="preserve">410803********0320</t>
  </si>
  <si>
    <t xml:space="preserve">刘慧英</t>
  </si>
  <si>
    <t xml:space="preserve">JY34108030005810</t>
  </si>
  <si>
    <t xml:space="preserve">中站区爱心幼儿园食堂</t>
  </si>
  <si>
    <t xml:space="preserve">410803********0524 </t>
  </si>
  <si>
    <t xml:space="preserve">王文艳 </t>
  </si>
  <si>
    <t xml:space="preserve">JY14108030005800</t>
  </si>
  <si>
    <t xml:space="preserve">焦作市中站区紫荆路好战友烟酒</t>
  </si>
  <si>
    <t xml:space="preserve">92410803MA40M2UX08</t>
  </si>
  <si>
    <t xml:space="preserve">何春尚</t>
  </si>
  <si>
    <t xml:space="preserve">JY14108030005795</t>
  </si>
  <si>
    <t xml:space="preserve">焦作市中站区祝贺冷饮批发部</t>
  </si>
  <si>
    <t xml:space="preserve">410811********0051</t>
  </si>
  <si>
    <t xml:space="preserve">祝贺</t>
  </si>
  <si>
    <t xml:space="preserve">JY14108030005787</t>
  </si>
  <si>
    <t xml:space="preserve">焦作市中站区三佳食品商行</t>
  </si>
  <si>
    <t xml:space="preserve">412926********2034</t>
  </si>
  <si>
    <t xml:space="preserve">苗国锋</t>
  </si>
  <si>
    <t xml:space="preserve">JY14108030005779</t>
  </si>
  <si>
    <t xml:space="preserve">焦作市中站区鑫隆食品销售部</t>
  </si>
  <si>
    <t xml:space="preserve">410802********3033</t>
  </si>
  <si>
    <t xml:space="preserve">魏增春</t>
  </si>
  <si>
    <t xml:space="preserve">JY14108030005762</t>
  </si>
  <si>
    <t xml:space="preserve">焦作市中站区兴星冷冻食品经销部</t>
  </si>
  <si>
    <t xml:space="preserve">410802********3011</t>
  </si>
  <si>
    <t xml:space="preserve">曹国强</t>
  </si>
  <si>
    <t xml:space="preserve">JY14108030005754</t>
  </si>
  <si>
    <t xml:space="preserve">焦作市中站区土生速冻食品销售部</t>
  </si>
  <si>
    <t xml:space="preserve">410802********3013</t>
  </si>
  <si>
    <t xml:space="preserve">王土生</t>
  </si>
  <si>
    <t xml:space="preserve">JY24108030005749</t>
  </si>
  <si>
    <t xml:space="preserve">中站区解放西路龙城涮牛肚店</t>
  </si>
  <si>
    <t xml:space="preserve">410802********0179</t>
  </si>
  <si>
    <t xml:space="preserve">王京龙</t>
  </si>
  <si>
    <t xml:space="preserve">JY24108030005732</t>
  </si>
  <si>
    <t xml:space="preserve">焦作市中站区解放西路缘来涮肚店</t>
  </si>
  <si>
    <t xml:space="preserve">92410803MA40XG0408</t>
  </si>
  <si>
    <t xml:space="preserve">李莹</t>
  </si>
  <si>
    <t xml:space="preserve">JY24108030005724</t>
  </si>
  <si>
    <t xml:space="preserve">焦作市中站区怡光北路刘畅小吃店</t>
  </si>
  <si>
    <t xml:space="preserve">92410803MA40XQ224P</t>
  </si>
  <si>
    <t xml:space="preserve">崔晓花</t>
  </si>
  <si>
    <t xml:space="preserve">JY14108030005711</t>
  </si>
  <si>
    <t xml:space="preserve">中站区跃进路联合生活超市</t>
  </si>
  <si>
    <t xml:space="preserve">410803********2014</t>
  </si>
  <si>
    <t xml:space="preserve">张小冬</t>
  </si>
  <si>
    <t xml:space="preserve">JY24108030005708</t>
  </si>
  <si>
    <t xml:space="preserve">中站区鑫家乡饭店</t>
  </si>
  <si>
    <t xml:space="preserve">410802********102X</t>
  </si>
  <si>
    <t xml:space="preserve">廉娜娜</t>
  </si>
  <si>
    <t xml:space="preserve">JY24108030005693</t>
  </si>
  <si>
    <t xml:space="preserve">中站区紫荆路小刘大盆骨火锅店</t>
  </si>
  <si>
    <t xml:space="preserve">410726********6219</t>
  </si>
  <si>
    <t xml:space="preserve">刘忠瑞</t>
  </si>
  <si>
    <t xml:space="preserve">JY14108030005682</t>
  </si>
  <si>
    <r>
      <rPr>
        <sz val="10"/>
        <rFont val="Noto Sans"/>
        <family val="2"/>
      </rPr>
      <t xml:space="preserve">预包装食品销售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特殊食品销售</t>
    </r>
  </si>
  <si>
    <t xml:space="preserve">焦作市国控大药房连锁有限公司丰收西路店</t>
  </si>
  <si>
    <t xml:space="preserve">91410803MA40R9GG9W </t>
  </si>
  <si>
    <t xml:space="preserve">田雪萍 </t>
  </si>
  <si>
    <t xml:space="preserve">JY14108030005674</t>
  </si>
  <si>
    <t xml:space="preserve">中站区解放西路丽霞商店</t>
  </si>
  <si>
    <t xml:space="preserve">410803********5568</t>
  </si>
  <si>
    <t xml:space="preserve">沈丽霞 </t>
  </si>
  <si>
    <t xml:space="preserve">JY14108030005666</t>
  </si>
  <si>
    <t xml:space="preserve">焦作市中站区江浩酒业销售部</t>
  </si>
  <si>
    <t xml:space="preserve">410803605006238</t>
  </si>
  <si>
    <t xml:space="preserve">孙建国</t>
  </si>
  <si>
    <t xml:space="preserve">JY24108030005652</t>
  </si>
  <si>
    <t xml:space="preserve">焦作市中站区怡光路妞妞陕西凉皮店</t>
  </si>
  <si>
    <t xml:space="preserve">92410803MA40X94JXL</t>
  </si>
  <si>
    <t xml:space="preserve">申斌杰</t>
  </si>
  <si>
    <t xml:space="preserve">JY14108030005640</t>
  </si>
  <si>
    <t xml:space="preserve">焦作市中站区李封三村瑶瑶日杂店 </t>
  </si>
  <si>
    <t xml:space="preserve">410803********3518  </t>
  </si>
  <si>
    <t xml:space="preserve">许恶将  </t>
  </si>
  <si>
    <t xml:space="preserve">JY24108030005636</t>
  </si>
  <si>
    <t xml:space="preserve">中站区跃进路许老三纯手工饺子馆</t>
  </si>
  <si>
    <t xml:space="preserve">410803********001X</t>
  </si>
  <si>
    <t xml:space="preserve">许三斌</t>
  </si>
  <si>
    <t xml:space="preserve">JY24108030005628</t>
  </si>
  <si>
    <t xml:space="preserve">焦作市中站区紫荆路天赐临江门老火锅</t>
  </si>
  <si>
    <t xml:space="preserve">410803********0013</t>
  </si>
  <si>
    <t xml:space="preserve">鲍少昆</t>
  </si>
  <si>
    <t xml:space="preserve">JY14108030005615</t>
  </si>
  <si>
    <r>
      <rPr>
        <sz val="10"/>
        <rFont val="Noto Sans"/>
        <family val="2"/>
      </rPr>
      <t xml:space="preserve">预包装食品销售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散装食品销售</t>
    </r>
  </si>
  <si>
    <t xml:space="preserve">日用百货</t>
  </si>
  <si>
    <t xml:space="preserve">410803********0026</t>
  </si>
  <si>
    <t xml:space="preserve">郭正梅</t>
  </si>
  <si>
    <t xml:space="preserve">JY14108030005607</t>
  </si>
  <si>
    <t xml:space="preserve">焦作市中站区解放西路绿色田园果疏店</t>
  </si>
  <si>
    <t xml:space="preserve">92410803MA40PBYJ2L</t>
  </si>
  <si>
    <t xml:space="preserve">王爱红</t>
  </si>
  <si>
    <t xml:space="preserve">JY24108030005597</t>
  </si>
  <si>
    <t xml:space="preserve">焦作市中站区跃进路刁回藤椒麻辣烫饭店</t>
  </si>
  <si>
    <t xml:space="preserve">92410803MA40P8Y92M</t>
  </si>
  <si>
    <t xml:space="preserve">王磊磊</t>
  </si>
  <si>
    <t xml:space="preserve">JY24108030005589</t>
  </si>
  <si>
    <t xml:space="preserve">焦作市中站区跃进路常记武汉热干面馆</t>
  </si>
  <si>
    <t xml:space="preserve">92410803MA40X94N25</t>
  </si>
  <si>
    <t xml:space="preserve">常峰</t>
  </si>
  <si>
    <t xml:space="preserve">JY14108030005570</t>
  </si>
  <si>
    <t xml:space="preserve">中站区利小商店</t>
  </si>
  <si>
    <t xml:space="preserve">410803********1524</t>
  </si>
  <si>
    <t xml:space="preserve">司明利</t>
  </si>
  <si>
    <t xml:space="preserve">JY14108030005561</t>
  </si>
  <si>
    <t xml:space="preserve">中站区许衡广场商店</t>
  </si>
  <si>
    <t xml:space="preserve">410803********0512</t>
  </si>
  <si>
    <t xml:space="preserve">王建付</t>
  </si>
  <si>
    <t xml:space="preserve">JY24108030005505</t>
  </si>
  <si>
    <t xml:space="preserve">中站区解放西路签百度串串火锅</t>
  </si>
  <si>
    <t xml:space="preserve">410883********2058</t>
  </si>
  <si>
    <t xml:space="preserve">倪鹏远</t>
  </si>
  <si>
    <t xml:space="preserve">JY14108030005490</t>
  </si>
  <si>
    <t xml:space="preserve">中站区洋洋商店</t>
  </si>
  <si>
    <t xml:space="preserve">410811********354X</t>
  </si>
  <si>
    <t xml:space="preserve">靳慧琴</t>
  </si>
  <si>
    <t xml:space="preserve">JY24108030005484</t>
  </si>
  <si>
    <t xml:space="preserve">焦作市中站区湘情百味饭店</t>
  </si>
  <si>
    <t xml:space="preserve">410803605029863</t>
  </si>
  <si>
    <t xml:space="preserve">刘伟</t>
  </si>
  <si>
    <t xml:space="preserve">JY14108030005473</t>
  </si>
  <si>
    <t xml:space="preserve">中站区喜菊烟酒超市</t>
  </si>
  <si>
    <t xml:space="preserve">410802********602X</t>
  </si>
  <si>
    <t xml:space="preserve">卢喜菊</t>
  </si>
  <si>
    <t xml:space="preserve">JY14108030005465</t>
  </si>
  <si>
    <t xml:space="preserve">中站区解放西路军辉烟酒批发部</t>
  </si>
  <si>
    <t xml:space="preserve">410803********3520</t>
  </si>
  <si>
    <t xml:space="preserve">韩辉辉</t>
  </si>
  <si>
    <t xml:space="preserve">JY14108030005457</t>
  </si>
  <si>
    <t xml:space="preserve">中站区跃进路可清冷饮食品批发店</t>
  </si>
  <si>
    <t xml:space="preserve">王晓雯</t>
  </si>
  <si>
    <t xml:space="preserve">JY14108030005449</t>
  </si>
  <si>
    <t xml:space="preserve">焦作市中站区巧峰百货店</t>
  </si>
  <si>
    <t xml:space="preserve">410803605031649</t>
  </si>
  <si>
    <t xml:space="preserve">张巧</t>
  </si>
  <si>
    <t xml:space="preserve">JY14108030005432</t>
  </si>
  <si>
    <t xml:space="preserve">特殊食品销售</t>
  </si>
  <si>
    <t xml:space="preserve">焦作市中站区跃进路福寿堂保健品店</t>
  </si>
  <si>
    <t xml:space="preserve">410803605047211</t>
  </si>
  <si>
    <t xml:space="preserve">王江锋</t>
  </si>
  <si>
    <t xml:space="preserve">JY14108030005424</t>
  </si>
  <si>
    <t xml:space="preserve">焦作市中站区怡光路史努比文县店</t>
  </si>
  <si>
    <t xml:space="preserve">410803601001907</t>
  </si>
  <si>
    <t xml:space="preserve">秦满仓</t>
  </si>
  <si>
    <t xml:space="preserve">JY24108030005417</t>
  </si>
  <si>
    <t xml:space="preserve">焦作市中站区怡光路爱华拉面馆</t>
  </si>
  <si>
    <t xml:space="preserve">92410803MA40P8XY0F</t>
  </si>
  <si>
    <t xml:space="preserve">刘小改</t>
  </si>
  <si>
    <t xml:space="preserve">JY34108030005359</t>
  </si>
  <si>
    <t xml:space="preserve">焦作市第十五中学食堂</t>
  </si>
  <si>
    <t xml:space="preserve">1241080341770509XG</t>
  </si>
  <si>
    <t xml:space="preserve">吴天峰</t>
  </si>
  <si>
    <t xml:space="preserve">JY14108030005344</t>
  </si>
  <si>
    <t xml:space="preserve">焦作市中站区万事兴百货商店</t>
  </si>
  <si>
    <t xml:space="preserve">410803605028803</t>
  </si>
  <si>
    <t xml:space="preserve">刘玉萍</t>
  </si>
  <si>
    <t xml:space="preserve">JY24108030005335</t>
  </si>
  <si>
    <t xml:space="preserve">焦作市中站区解放西路小厨瓦香鸡米饭</t>
  </si>
  <si>
    <t xml:space="preserve">92410803MA40RR9372</t>
  </si>
  <si>
    <t xml:space="preserve">刘世强</t>
  </si>
  <si>
    <t xml:space="preserve">JY14108030005328</t>
  </si>
  <si>
    <t xml:space="preserve">焦作市中站区慧杰超市</t>
  </si>
  <si>
    <t xml:space="preserve">410803605039965</t>
  </si>
  <si>
    <t xml:space="preserve">张小香</t>
  </si>
  <si>
    <t xml:space="preserve">JY14108030005310</t>
  </si>
  <si>
    <t xml:space="preserve">焦作市中站区起跑线文具店</t>
  </si>
  <si>
    <t xml:space="preserve">410803605023807</t>
  </si>
  <si>
    <t xml:space="preserve">汤淑红</t>
  </si>
  <si>
    <t xml:space="preserve">JY14108030005301</t>
  </si>
  <si>
    <t xml:space="preserve">焦作市中站区怡光北路多彩文具店</t>
  </si>
  <si>
    <t xml:space="preserve">410803605044410</t>
  </si>
  <si>
    <t xml:space="preserve">程方方</t>
  </si>
  <si>
    <t xml:space="preserve">JY14108030005297</t>
  </si>
  <si>
    <t xml:space="preserve">焦作市中站区俊芳原阳粮油店</t>
  </si>
  <si>
    <t xml:space="preserve">410803605007912</t>
  </si>
  <si>
    <t xml:space="preserve">刘俊芳</t>
  </si>
  <si>
    <t xml:space="preserve">JY14108030005289</t>
  </si>
  <si>
    <t xml:space="preserve">焦作市中站区玥玥百货商店</t>
  </si>
  <si>
    <t xml:space="preserve">410803605012366 </t>
  </si>
  <si>
    <t xml:space="preserve">李爱红 </t>
  </si>
  <si>
    <t xml:space="preserve">JY34108030005279</t>
  </si>
  <si>
    <t xml:space="preserve">焦作煤业（集团）开元化工有限责任公司食堂 </t>
  </si>
  <si>
    <t xml:space="preserve">91410803695978936W </t>
  </si>
  <si>
    <t xml:space="preserve">韩建伟 </t>
  </si>
  <si>
    <t xml:space="preserve">JY14108030005264</t>
  </si>
  <si>
    <t xml:space="preserve">焦作市中站区乐乐零嘴屋商店</t>
  </si>
  <si>
    <t xml:space="preserve">410803605030380</t>
  </si>
  <si>
    <t xml:space="preserve">郜翔</t>
  </si>
  <si>
    <t xml:space="preserve">JY24108030005255</t>
  </si>
  <si>
    <t xml:space="preserve">焦作市中站区新义口清真拉面馆</t>
  </si>
  <si>
    <t xml:space="preserve">410803605044532</t>
  </si>
  <si>
    <t xml:space="preserve">马子敬</t>
  </si>
  <si>
    <t xml:space="preserve">JY24108030005247</t>
  </si>
  <si>
    <t xml:space="preserve">焦作市中站区解放西路杨杨川菜馆</t>
  </si>
  <si>
    <t xml:space="preserve">92410803MA40L7HQ9J</t>
  </si>
  <si>
    <t xml:space="preserve">杨笃兵</t>
  </si>
  <si>
    <t xml:space="preserve">JY34108030005238</t>
  </si>
  <si>
    <t xml:space="preserve">焦作市中站区新生街幼儿园食堂</t>
  </si>
  <si>
    <t xml:space="preserve">曹玉荣</t>
  </si>
  <si>
    <t xml:space="preserve">JY24108030005222</t>
  </si>
  <si>
    <t xml:space="preserve">焦作市中站区阿川鱼庄</t>
  </si>
  <si>
    <t xml:space="preserve">410803605028397</t>
  </si>
  <si>
    <t xml:space="preserve">刘峰瑞</t>
  </si>
  <si>
    <t xml:space="preserve">JY24108030005214</t>
  </si>
  <si>
    <t xml:space="preserve">解放西路五谷鱼粉快餐店</t>
  </si>
  <si>
    <t xml:space="preserve">92410803MA40R2PT3N</t>
  </si>
  <si>
    <t xml:space="preserve">刘培富</t>
  </si>
  <si>
    <t xml:space="preserve">JY24108030005206</t>
  </si>
  <si>
    <t xml:space="preserve">猫猫酒店</t>
  </si>
  <si>
    <t xml:space="preserve">410803605025835</t>
  </si>
  <si>
    <t xml:space="preserve">许菲</t>
  </si>
  <si>
    <t xml:space="preserve">JY14108030005192</t>
  </si>
  <si>
    <t xml:space="preserve">中站区康乐冷饮批发部</t>
  </si>
  <si>
    <t xml:space="preserve">410811********3516</t>
  </si>
  <si>
    <t xml:space="preserve">靳红卫</t>
  </si>
  <si>
    <t xml:space="preserve">JY14108030005184</t>
  </si>
  <si>
    <t xml:space="preserve">中站区金鸥市场杂粮店</t>
  </si>
  <si>
    <t xml:space="preserve">410803********5567</t>
  </si>
  <si>
    <t xml:space="preserve">李翠香</t>
  </si>
  <si>
    <t xml:space="preserve">JY24108030005175</t>
  </si>
  <si>
    <t xml:space="preserve">焦作市中站区上海大酒店</t>
  </si>
  <si>
    <t xml:space="preserve">41080360200365</t>
  </si>
  <si>
    <t xml:space="preserve">周上海</t>
  </si>
  <si>
    <t xml:space="preserve">JY24108030005167</t>
  </si>
  <si>
    <t xml:space="preserve">中站区赵记烩面馆</t>
  </si>
  <si>
    <t xml:space="preserve">412323********6448</t>
  </si>
  <si>
    <t xml:space="preserve">贾随芹</t>
  </si>
  <si>
    <t xml:space="preserve">JY14108030005150</t>
  </si>
  <si>
    <t xml:space="preserve">焦作市腾翔工贸有限公司</t>
  </si>
  <si>
    <t xml:space="preserve">410803********007X</t>
  </si>
  <si>
    <t xml:space="preserve">李书斌</t>
  </si>
  <si>
    <t xml:space="preserve">JY24108030005142</t>
  </si>
  <si>
    <t xml:space="preserve">中站区紫荆路买记单锅烩面</t>
  </si>
  <si>
    <t xml:space="preserve">410823********0111</t>
  </si>
  <si>
    <t xml:space="preserve">买嘉琪</t>
  </si>
  <si>
    <t xml:space="preserve">JY14108030005133</t>
  </si>
  <si>
    <t xml:space="preserve">焦作市中站区学园超市 </t>
  </si>
  <si>
    <t xml:space="preserve">410802********0065 </t>
  </si>
  <si>
    <t xml:space="preserve">连文静  </t>
  </si>
  <si>
    <t xml:space="preserve">JY14108030005125</t>
  </si>
  <si>
    <t xml:space="preserve">科迪电子商务（焦作）有限公司焦作十号店  </t>
  </si>
  <si>
    <t xml:space="preserve">91410803MA40RPCM67  </t>
  </si>
  <si>
    <t xml:space="preserve">李三军  </t>
  </si>
  <si>
    <t xml:space="preserve">JY34108030005115</t>
  </si>
  <si>
    <t xml:space="preserve">焦作市中站区皇家贝妮幼儿园食堂</t>
  </si>
  <si>
    <t xml:space="preserve">410521********0022 </t>
  </si>
  <si>
    <t xml:space="preserve">杨艳 </t>
  </si>
  <si>
    <t xml:space="preserve">JY24108030005100</t>
  </si>
  <si>
    <t xml:space="preserve">中站区跃进路喜平五谷鱼粉店</t>
  </si>
  <si>
    <t xml:space="preserve">411528********1311</t>
  </si>
  <si>
    <t xml:space="preserve">秦喜平</t>
  </si>
  <si>
    <t xml:space="preserve">JY24108030005095</t>
  </si>
  <si>
    <t xml:space="preserve">焦作市中站区怡光路谢博山陕面馆 </t>
  </si>
  <si>
    <t xml:space="preserve">142702********4250 </t>
  </si>
  <si>
    <t xml:space="preserve">谢博 </t>
  </si>
  <si>
    <t xml:space="preserve">JY24108030005087</t>
  </si>
  <si>
    <t xml:space="preserve">焦作市中站区春季饭店</t>
  </si>
  <si>
    <t xml:space="preserve">410803605029759</t>
  </si>
  <si>
    <t xml:space="preserve">莫春季</t>
  </si>
  <si>
    <t xml:space="preserve">JY14108030005078</t>
  </si>
  <si>
    <t xml:space="preserve">焦作市中站区金鸥市场老发熟食店</t>
  </si>
  <si>
    <t xml:space="preserve">410811********3537 </t>
  </si>
  <si>
    <t xml:space="preserve">张发展 </t>
  </si>
  <si>
    <t xml:space="preserve">JY14108030005060</t>
  </si>
  <si>
    <t xml:space="preserve">焦作市中站区许三君小商店</t>
  </si>
  <si>
    <t xml:space="preserve">410803605028707</t>
  </si>
  <si>
    <t xml:space="preserve">许三君</t>
  </si>
  <si>
    <t xml:space="preserve">JY34108030005053</t>
  </si>
  <si>
    <t xml:space="preserve">焦作煤业（集团）有限责任公司电冶分公司</t>
  </si>
  <si>
    <t xml:space="preserve">9141080387348039XF</t>
  </si>
  <si>
    <t xml:space="preserve">刘国强</t>
  </si>
  <si>
    <t xml:space="preserve">JY14108030005043</t>
  </si>
  <si>
    <t xml:space="preserve">中站区新雨便民超市</t>
  </si>
  <si>
    <t xml:space="preserve">410803********3555</t>
  </si>
  <si>
    <t xml:space="preserve">路民江</t>
  </si>
  <si>
    <t xml:space="preserve">JY14108030005035</t>
  </si>
  <si>
    <t xml:space="preserve">中站区雪莲路小春诚信食品百货店 </t>
  </si>
  <si>
    <t xml:space="preserve">410803********0528 </t>
  </si>
  <si>
    <t xml:space="preserve">赵小春 </t>
  </si>
  <si>
    <t xml:space="preserve">JY14108030005027</t>
  </si>
  <si>
    <t xml:space="preserve">友爱超市</t>
  </si>
  <si>
    <t xml:space="preserve">410803605009906</t>
  </si>
  <si>
    <t xml:space="preserve">张有才</t>
  </si>
  <si>
    <t xml:space="preserve">JY24108030005011</t>
  </si>
  <si>
    <t xml:space="preserve">焦作市中站区解放西路满朝佰家粥铺</t>
  </si>
  <si>
    <t xml:space="preserve">92410803MA40NNEK5U</t>
  </si>
  <si>
    <t xml:space="preserve">李琪俊</t>
  </si>
  <si>
    <t xml:space="preserve">JY24108030005003</t>
  </si>
  <si>
    <t xml:space="preserve">焦作市中站区程勇饺子包子馆</t>
  </si>
  <si>
    <t xml:space="preserve">410803601000049</t>
  </si>
  <si>
    <r>
      <rPr>
        <sz val="10"/>
        <rFont val="Noto Sans"/>
        <family val="2"/>
      </rPr>
      <t xml:space="preserve">程勇</t>
    </r>
    <r>
      <rPr>
        <sz val="10"/>
        <rFont val="仿宋"/>
        <family val="3"/>
        <charset val="134"/>
      </rPr>
      <t xml:space="preserve">410803197210080314</t>
    </r>
  </si>
  <si>
    <t xml:space="preserve">JY24108030004993</t>
  </si>
  <si>
    <t xml:space="preserve">焦作市中站区紫荆路悦来鱼馆</t>
  </si>
  <si>
    <t xml:space="preserve">92410803MA40JEM49P</t>
  </si>
  <si>
    <t xml:space="preserve">杨军利</t>
  </si>
  <si>
    <t xml:space="preserve">JY14108030004987</t>
  </si>
  <si>
    <t xml:space="preserve">焦作市聚友贸易有限责任公司</t>
  </si>
  <si>
    <t xml:space="preserve">91410803099432857R</t>
  </si>
  <si>
    <t xml:space="preserve">张怀道</t>
  </si>
  <si>
    <t xml:space="preserve">JY24108030004977</t>
  </si>
  <si>
    <t xml:space="preserve">中站区运输街卢记小吃店</t>
  </si>
  <si>
    <t xml:space="preserve">410803********2020</t>
  </si>
  <si>
    <t xml:space="preserve">卢小巧</t>
  </si>
  <si>
    <t xml:space="preserve">JY14108030004962</t>
  </si>
  <si>
    <t xml:space="preserve">焦作市中站区惠客食品商行</t>
  </si>
  <si>
    <t xml:space="preserve">92410803MA40J60R50</t>
  </si>
  <si>
    <t xml:space="preserve">张金耳</t>
  </si>
  <si>
    <t xml:space="preserve">JY24108030004952</t>
  </si>
  <si>
    <t xml:space="preserve">焦作市中站区重庆王麻辣烫饭店</t>
  </si>
  <si>
    <t xml:space="preserve">410803605052959</t>
  </si>
  <si>
    <t xml:space="preserve">周槟槟 </t>
  </si>
  <si>
    <t xml:space="preserve">JY14108030004946</t>
  </si>
  <si>
    <t xml:space="preserve">焦作市中站区小娥奶业直销点</t>
  </si>
  <si>
    <t xml:space="preserve">410803605029453(1-1)</t>
  </si>
  <si>
    <t xml:space="preserve">侯小娥</t>
  </si>
  <si>
    <t xml:space="preserve">JY24108030004936</t>
  </si>
  <si>
    <t xml:space="preserve">焦作市中站区解放西路牛牛涮牛肚</t>
  </si>
  <si>
    <r>
      <rPr>
        <sz val="10"/>
        <rFont val="仿宋"/>
        <family val="3"/>
        <charset val="134"/>
      </rPr>
      <t xml:space="preserve">92410803MA40N39X5G</t>
    </r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1-1</t>
    </r>
    <r>
      <rPr>
        <sz val="10"/>
        <rFont val="Noto Sans"/>
        <family val="2"/>
      </rPr>
      <t xml:space="preserve">）</t>
    </r>
  </si>
  <si>
    <t xml:space="preserve">冯琦</t>
  </si>
  <si>
    <t xml:space="preserve">JY24108030004928</t>
  </si>
  <si>
    <t xml:space="preserve">中站区张家卤肉店</t>
  </si>
  <si>
    <t xml:space="preserve">410803********0048</t>
  </si>
  <si>
    <t xml:space="preserve">宋爱清</t>
  </si>
  <si>
    <t xml:space="preserve">JY14108030004911</t>
  </si>
  <si>
    <t xml:space="preserve">焦作市中站区西部工业原料城晨曦超市</t>
  </si>
  <si>
    <t xml:space="preserve">410802********0044</t>
  </si>
  <si>
    <t xml:space="preserve">冯倩</t>
  </si>
  <si>
    <t xml:space="preserve">JY24108030004901</t>
  </si>
  <si>
    <t xml:space="preserve">丰收西安牛羊肉泡馍</t>
  </si>
  <si>
    <t xml:space="preserve">410883********2013</t>
  </si>
  <si>
    <t xml:space="preserve">闫丰收</t>
  </si>
  <si>
    <t xml:space="preserve">JY34108030004892</t>
  </si>
  <si>
    <t xml:space="preserve">焦作市中站实验幼儿园</t>
  </si>
  <si>
    <t xml:space="preserve">411081********1296</t>
  </si>
  <si>
    <t xml:space="preserve">荀小雷</t>
  </si>
  <si>
    <t xml:space="preserve">JY24108030004889</t>
  </si>
  <si>
    <t xml:space="preserve">中站区解放西路小厨餐厅</t>
  </si>
  <si>
    <t xml:space="preserve">410803********0075</t>
  </si>
  <si>
    <t xml:space="preserve">靳润辉</t>
  </si>
  <si>
    <t xml:space="preserve">JY14108030004874</t>
  </si>
  <si>
    <t xml:space="preserve">中站区解放西路祥明零售屋</t>
  </si>
  <si>
    <t xml:space="preserve">410802********009x</t>
  </si>
  <si>
    <t xml:space="preserve">孟祥明</t>
  </si>
  <si>
    <t xml:space="preserve">JY14108030004866</t>
  </si>
  <si>
    <t xml:space="preserve">焦作市中站区玉莲百货商店 </t>
  </si>
  <si>
    <t xml:space="preserve">410803196206210027 </t>
  </si>
  <si>
    <t xml:space="preserve">李玉莲 </t>
  </si>
  <si>
    <t xml:space="preserve">JY24108030004856</t>
  </si>
  <si>
    <t xml:space="preserve">中站区申氏风味小吃店</t>
  </si>
  <si>
    <t xml:space="preserve">411527********6539</t>
  </si>
  <si>
    <t xml:space="preserve">申文通</t>
  </si>
  <si>
    <t xml:space="preserve">JY24108030004848</t>
  </si>
  <si>
    <t xml:space="preserve">中站区李封二村老滋味风味家常菜馆</t>
  </si>
  <si>
    <t xml:space="preserve">410803********3515</t>
  </si>
  <si>
    <t xml:space="preserve">许大冬</t>
  </si>
  <si>
    <t xml:space="preserve">JY14108030004831</t>
  </si>
  <si>
    <t xml:space="preserve">焦作市中站区李封二村大庄怀堂 </t>
  </si>
  <si>
    <t xml:space="preserve">92410803MA40JEK70K </t>
  </si>
  <si>
    <t xml:space="preserve">许涛 </t>
  </si>
  <si>
    <t xml:space="preserve">JY14108030004823</t>
  </si>
  <si>
    <t xml:space="preserve">焦作卡尔诺孕婴用品有限公司</t>
  </si>
  <si>
    <t xml:space="preserve">91410803MA3XF57X2U</t>
  </si>
  <si>
    <t xml:space="preserve">李杰</t>
  </si>
  <si>
    <t xml:space="preserve">JY24108030004813</t>
  </si>
  <si>
    <t xml:space="preserve">中站区龙洞乡高兴热干面</t>
  </si>
  <si>
    <t xml:space="preserve">410803********2026</t>
  </si>
  <si>
    <t xml:space="preserve">周合荣</t>
  </si>
  <si>
    <t xml:space="preserve">JY24108030004805</t>
  </si>
  <si>
    <t xml:space="preserve">中站区龙洞乡感恩早餐店</t>
  </si>
  <si>
    <t xml:space="preserve">410823********8321</t>
  </si>
  <si>
    <t xml:space="preserve">邱小玲</t>
  </si>
  <si>
    <t xml:space="preserve">JY24108030004792</t>
  </si>
  <si>
    <t xml:space="preserve">焦作维客之家酒店有限公司</t>
  </si>
  <si>
    <t xml:space="preserve">410825********5534</t>
  </si>
  <si>
    <t xml:space="preserve">闫小杰</t>
  </si>
  <si>
    <t xml:space="preserve">JY14108030004788</t>
  </si>
  <si>
    <t xml:space="preserve">410803********0511</t>
  </si>
  <si>
    <t xml:space="preserve">JY14108030004770</t>
  </si>
  <si>
    <t xml:space="preserve">焦作市中站区店后村百姓百货商店</t>
  </si>
  <si>
    <t xml:space="preserve">410803605029092</t>
  </si>
  <si>
    <t xml:space="preserve">赵卫军</t>
  </si>
  <si>
    <t xml:space="preserve">JY14108030004761</t>
  </si>
  <si>
    <t xml:space="preserve">路利霞食品店</t>
  </si>
  <si>
    <t xml:space="preserve">410803605030066</t>
  </si>
  <si>
    <t xml:space="preserve">路利霞</t>
  </si>
  <si>
    <t xml:space="preserve">JY14108030004753</t>
  </si>
  <si>
    <t xml:space="preserve">焦作市中站区内郡商店   </t>
  </si>
  <si>
    <t xml:space="preserve">92410803MA40JY748Q   </t>
  </si>
  <si>
    <t xml:space="preserve">刘军营   </t>
  </si>
  <si>
    <t xml:space="preserve">JY14108030004745</t>
  </si>
  <si>
    <t xml:space="preserve">中站区鸿运副食品经营部</t>
  </si>
  <si>
    <t xml:space="preserve">410802********0018</t>
  </si>
  <si>
    <t xml:space="preserve">张聪华</t>
  </si>
  <si>
    <t xml:space="preserve">JY24108030004733</t>
  </si>
  <si>
    <t xml:space="preserve">焦作市中站区解放西路天之饺子馆</t>
  </si>
  <si>
    <t xml:space="preserve">92410803MA40FQ6B5E</t>
  </si>
  <si>
    <t xml:space="preserve">毋辉辉</t>
  </si>
  <si>
    <t xml:space="preserve">JY24108030004725</t>
  </si>
  <si>
    <r>
      <rPr>
        <sz val="10"/>
        <rFont val="Noto Sans"/>
        <family val="2"/>
      </rPr>
      <t xml:space="preserve">热食类食品制售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冷食类食品制售</t>
    </r>
  </si>
  <si>
    <t xml:space="preserve">重庆王麻辣烫</t>
  </si>
  <si>
    <t xml:space="preserve">410802********0153</t>
  </si>
  <si>
    <t xml:space="preserve">周槟槟</t>
  </si>
  <si>
    <t xml:space="preserve">JY24108030004717</t>
  </si>
  <si>
    <t xml:space="preserve">焦作市中站区利超西华逍遥镇胡辣汤</t>
  </si>
  <si>
    <t xml:space="preserve">92410803MA40337TOF</t>
  </si>
  <si>
    <t xml:space="preserve">耿利超</t>
  </si>
  <si>
    <t xml:space="preserve">JY24108030004709</t>
  </si>
  <si>
    <t xml:space="preserve">中站区乾山饭店</t>
  </si>
  <si>
    <t xml:space="preserve">410822********0529</t>
  </si>
  <si>
    <t xml:space="preserve">赵育红</t>
  </si>
  <si>
    <t xml:space="preserve">JY24108030004694</t>
  </si>
  <si>
    <r>
      <rPr>
        <sz val="10"/>
        <rFont val="Noto Sans"/>
        <family val="2"/>
      </rPr>
      <t xml:space="preserve">热食类食品制售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冷食类食品制售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糕点类食品制售</t>
    </r>
  </si>
  <si>
    <t xml:space="preserve">焦作市中站区焦克路广东人家饭店</t>
  </si>
  <si>
    <t xml:space="preserve">92410803MA40FJ307W</t>
  </si>
  <si>
    <t xml:space="preserve">逯志刚</t>
  </si>
  <si>
    <t xml:space="preserve">JY24108030004686</t>
  </si>
  <si>
    <t xml:space="preserve">焦作市中站区明厨家常菜</t>
  </si>
  <si>
    <t xml:space="preserve">92410803MA3XFP1849</t>
  </si>
  <si>
    <t xml:space="preserve">王明明</t>
  </si>
  <si>
    <t xml:space="preserve">JY24108030004678</t>
  </si>
  <si>
    <t xml:space="preserve">焦作市中站区跃进路二妮肉夹馍</t>
  </si>
  <si>
    <t xml:space="preserve">92410803MA40II6YBXE</t>
  </si>
  <si>
    <t xml:space="preserve">张瑞敏</t>
  </si>
  <si>
    <t xml:space="preserve">JY14108030004665</t>
  </si>
  <si>
    <t xml:space="preserve">散装食品销售</t>
  </si>
  <si>
    <t xml:space="preserve">焦作市中站区五五百货商店 </t>
  </si>
  <si>
    <t xml:space="preserve">410803605029898 </t>
  </si>
  <si>
    <t xml:space="preserve">王俊英 </t>
  </si>
  <si>
    <t xml:space="preserve">JY14108030004657</t>
  </si>
  <si>
    <t xml:space="preserve">纯粮酒坊</t>
  </si>
  <si>
    <t xml:space="preserve">410803601001343</t>
  </si>
  <si>
    <t xml:space="preserve">李言丰</t>
  </si>
  <si>
    <t xml:space="preserve">JY14108030004649</t>
  </si>
  <si>
    <t xml:space="preserve">河南省诚德臻品电子商务有限公司   </t>
  </si>
  <si>
    <t xml:space="preserve">91410803MA3XE7LP6J   </t>
  </si>
  <si>
    <t xml:space="preserve">祝召军   </t>
  </si>
  <si>
    <t xml:space="preserve">JY24108030004635</t>
  </si>
  <si>
    <t xml:space="preserve">中站区瑞丰路小城人家饭店</t>
  </si>
  <si>
    <t xml:space="preserve">410803********0010</t>
  </si>
  <si>
    <t xml:space="preserve">赵保良</t>
  </si>
  <si>
    <t xml:space="preserve">JY14108030004624</t>
  </si>
  <si>
    <t xml:space="preserve">焦作市中站区葛老大购物中心</t>
  </si>
  <si>
    <t xml:space="preserve">410823********8316</t>
  </si>
  <si>
    <t xml:space="preserve">葛维松</t>
  </si>
  <si>
    <t xml:space="preserve">JY14108030004616</t>
  </si>
  <si>
    <t xml:space="preserve">中站区昊威乳饮料批发部 </t>
  </si>
  <si>
    <t xml:space="preserve">410811********5062 </t>
  </si>
  <si>
    <t xml:space="preserve">张芬 </t>
  </si>
  <si>
    <t xml:space="preserve">JY14108030004608</t>
  </si>
  <si>
    <r>
      <rPr>
        <sz val="10"/>
        <rFont val="Noto Sans"/>
        <family val="2"/>
      </rPr>
      <t xml:space="preserve">预包装食品销售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散装食品销售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特殊食品销售</t>
    </r>
  </si>
  <si>
    <t xml:space="preserve">焦作市中站区跃进路果农世家便利店</t>
  </si>
  <si>
    <t xml:space="preserve">410803605054663</t>
  </si>
  <si>
    <t xml:space="preserve">孟玲艳</t>
  </si>
  <si>
    <t xml:space="preserve">JY24108030004598</t>
  </si>
  <si>
    <t xml:space="preserve">中站区解放西路金顶鲜胡羊排饭店</t>
  </si>
  <si>
    <t xml:space="preserve">410803********302x</t>
  </si>
  <si>
    <t xml:space="preserve">贾莲</t>
  </si>
  <si>
    <t xml:space="preserve">JY24108030004580</t>
  </si>
  <si>
    <t xml:space="preserve">河南省民悦瑞永食品有限公司 </t>
  </si>
  <si>
    <t xml:space="preserve">410504********0027 </t>
  </si>
  <si>
    <t xml:space="preserve">闫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color rgb="FF000000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M94" activeCellId="0" sqref="A1:R12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7.99"/>
    <col collapsed="false" customWidth="true" hidden="false" outlineLevel="0" max="3" min="3" style="0" width="4.99"/>
    <col collapsed="false" customWidth="true" hidden="false" outlineLevel="0" max="4" min="4" style="0" width="17.12"/>
    <col collapsed="false" customWidth="true" hidden="false" outlineLevel="0" max="5" min="5" style="1" width="13.87"/>
    <col collapsed="false" customWidth="true" hidden="false" outlineLevel="0" max="6" min="6" style="1" width="8.87"/>
    <col collapsed="false" customWidth="true" hidden="false" outlineLevel="0" max="7" min="7" style="1" width="9.87"/>
    <col collapsed="false" customWidth="true" hidden="false" outlineLevel="0" max="8" min="8" style="1" width="7.87"/>
    <col collapsed="false" customWidth="true" hidden="false" outlineLevel="0" max="9" min="9" style="1" width="7.12"/>
    <col collapsed="false" customWidth="true" hidden="false" outlineLevel="0" max="10" min="10" style="1" width="8.25"/>
    <col collapsed="false" customWidth="true" hidden="false" outlineLevel="0" max="11" min="11" style="0" width="5.37"/>
    <col collapsed="false" customWidth="true" hidden="false" outlineLevel="0" max="12" min="12" style="2" width="9.49"/>
    <col collapsed="false" customWidth="true" hidden="false" outlineLevel="0" max="13" min="13" style="3" width="10.33"/>
    <col collapsed="false" customWidth="true" hidden="false" outlineLevel="0" max="14" min="14" style="0" width="8.25"/>
    <col collapsed="false" customWidth="true" hidden="false" outlineLevel="0" max="15" min="15" style="0" width="4.37"/>
    <col collapsed="false" customWidth="true" hidden="false" outlineLevel="0" max="16" min="16" style="1" width="5.49"/>
    <col collapsed="false" customWidth="true" hidden="false" outlineLevel="0" max="17" min="17" style="3" width="9.66"/>
    <col collapsed="false" customWidth="true" hidden="false" outlineLevel="0" max="18" min="18" style="0" width="3.75"/>
  </cols>
  <sheetData>
    <row r="1" s="7" customFormat="true" ht="73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4" t="s">
        <v>16</v>
      </c>
      <c r="R1" s="4" t="s">
        <v>17</v>
      </c>
    </row>
    <row r="2" s="14" customFormat="true" ht="42" hidden="false" customHeight="true" outlineLevel="0" collapsed="false">
      <c r="A2" s="8" t="s">
        <v>18</v>
      </c>
      <c r="B2" s="9" t="s">
        <v>19</v>
      </c>
      <c r="C2" s="9" t="s">
        <v>20</v>
      </c>
      <c r="D2" s="9" t="s">
        <v>21</v>
      </c>
      <c r="E2" s="9" t="s">
        <v>22</v>
      </c>
      <c r="F2" s="8" t="s">
        <v>23</v>
      </c>
      <c r="G2" s="10"/>
      <c r="H2" s="10"/>
      <c r="I2" s="10"/>
      <c r="J2" s="8"/>
      <c r="K2" s="9" t="s">
        <v>24</v>
      </c>
      <c r="L2" s="11" t="n">
        <v>42913</v>
      </c>
      <c r="M2" s="12" t="n">
        <v>44738</v>
      </c>
      <c r="N2" s="9" t="s">
        <v>25</v>
      </c>
      <c r="O2" s="13" t="n">
        <v>0</v>
      </c>
      <c r="P2" s="13" t="s">
        <v>26</v>
      </c>
      <c r="Q2" s="12" t="n">
        <v>42913</v>
      </c>
      <c r="R2" s="8"/>
    </row>
    <row r="3" s="14" customFormat="true" ht="44" hidden="false" customHeight="true" outlineLevel="0" collapsed="false">
      <c r="A3" s="8" t="s">
        <v>27</v>
      </c>
      <c r="B3" s="9" t="s">
        <v>28</v>
      </c>
      <c r="C3" s="9" t="s">
        <v>20</v>
      </c>
      <c r="D3" s="9" t="s">
        <v>29</v>
      </c>
      <c r="E3" s="9" t="s">
        <v>30</v>
      </c>
      <c r="F3" s="8"/>
      <c r="G3" s="10"/>
      <c r="H3" s="10"/>
      <c r="I3" s="10"/>
      <c r="J3" s="8" t="s">
        <v>31</v>
      </c>
      <c r="K3" s="9" t="s">
        <v>32</v>
      </c>
      <c r="L3" s="11" t="n">
        <v>42913</v>
      </c>
      <c r="M3" s="12" t="n">
        <v>44738</v>
      </c>
      <c r="N3" s="9" t="s">
        <v>25</v>
      </c>
      <c r="O3" s="13" t="n">
        <v>0</v>
      </c>
      <c r="P3" s="13" t="s">
        <v>26</v>
      </c>
      <c r="Q3" s="12" t="n">
        <v>42913</v>
      </c>
      <c r="R3" s="8"/>
    </row>
    <row r="4" s="14" customFormat="true" ht="58" hidden="false" customHeight="true" outlineLevel="0" collapsed="false">
      <c r="A4" s="8" t="s">
        <v>33</v>
      </c>
      <c r="B4" s="9" t="s">
        <v>34</v>
      </c>
      <c r="C4" s="9" t="s">
        <v>20</v>
      </c>
      <c r="D4" s="9" t="s">
        <v>29</v>
      </c>
      <c r="E4" s="9" t="s">
        <v>35</v>
      </c>
      <c r="F4" s="8" t="s">
        <v>36</v>
      </c>
      <c r="G4" s="10"/>
      <c r="H4" s="10"/>
      <c r="I4" s="10"/>
      <c r="J4" s="8"/>
      <c r="K4" s="9" t="s">
        <v>37</v>
      </c>
      <c r="L4" s="12" t="n">
        <v>42909</v>
      </c>
      <c r="M4" s="12" t="n">
        <v>44734</v>
      </c>
      <c r="N4" s="9" t="s">
        <v>25</v>
      </c>
      <c r="O4" s="13" t="n">
        <v>0</v>
      </c>
      <c r="P4" s="13" t="s">
        <v>26</v>
      </c>
      <c r="Q4" s="12" t="n">
        <v>42909</v>
      </c>
      <c r="R4" s="8"/>
    </row>
    <row r="5" s="14" customFormat="true" ht="44" hidden="false" customHeight="true" outlineLevel="0" collapsed="false">
      <c r="A5" s="8" t="s">
        <v>38</v>
      </c>
      <c r="B5" s="9" t="s">
        <v>34</v>
      </c>
      <c r="C5" s="9" t="s">
        <v>20</v>
      </c>
      <c r="D5" s="9" t="s">
        <v>29</v>
      </c>
      <c r="E5" s="9" t="s">
        <v>39</v>
      </c>
      <c r="F5" s="8" t="s">
        <v>40</v>
      </c>
      <c r="G5" s="10"/>
      <c r="H5" s="10"/>
      <c r="I5" s="10"/>
      <c r="J5" s="8"/>
      <c r="K5" s="9" t="s">
        <v>41</v>
      </c>
      <c r="L5" s="12" t="n">
        <v>42909</v>
      </c>
      <c r="M5" s="12" t="n">
        <v>44734</v>
      </c>
      <c r="N5" s="9" t="s">
        <v>25</v>
      </c>
      <c r="O5" s="13" t="n">
        <v>0</v>
      </c>
      <c r="P5" s="13" t="s">
        <v>26</v>
      </c>
      <c r="Q5" s="12" t="n">
        <v>42909</v>
      </c>
      <c r="R5" s="8"/>
    </row>
    <row r="6" s="14" customFormat="true" ht="51" hidden="false" customHeight="true" outlineLevel="0" collapsed="false">
      <c r="A6" s="8" t="s">
        <v>42</v>
      </c>
      <c r="B6" s="9" t="s">
        <v>19</v>
      </c>
      <c r="C6" s="9" t="s">
        <v>20</v>
      </c>
      <c r="D6" s="9" t="s">
        <v>21</v>
      </c>
      <c r="E6" s="9" t="s">
        <v>43</v>
      </c>
      <c r="F6" s="8" t="s">
        <v>44</v>
      </c>
      <c r="G6" s="10"/>
      <c r="H6" s="10"/>
      <c r="I6" s="10"/>
      <c r="J6" s="8"/>
      <c r="K6" s="9" t="s">
        <v>45</v>
      </c>
      <c r="L6" s="12" t="n">
        <v>42909</v>
      </c>
      <c r="M6" s="12" t="n">
        <v>44734</v>
      </c>
      <c r="N6" s="9" t="s">
        <v>25</v>
      </c>
      <c r="O6" s="13" t="n">
        <v>0</v>
      </c>
      <c r="P6" s="13" t="s">
        <v>26</v>
      </c>
      <c r="Q6" s="12" t="n">
        <v>42909</v>
      </c>
      <c r="R6" s="8"/>
    </row>
    <row r="7" s="14" customFormat="true" ht="48" hidden="false" customHeight="true" outlineLevel="0" collapsed="false">
      <c r="A7" s="8" t="s">
        <v>46</v>
      </c>
      <c r="B7" s="9" t="s">
        <v>19</v>
      </c>
      <c r="C7" s="9" t="s">
        <v>20</v>
      </c>
      <c r="D7" s="9" t="s">
        <v>21</v>
      </c>
      <c r="E7" s="9" t="s">
        <v>47</v>
      </c>
      <c r="F7" s="8" t="s">
        <v>48</v>
      </c>
      <c r="G7" s="10"/>
      <c r="H7" s="10"/>
      <c r="I7" s="10"/>
      <c r="J7" s="8"/>
      <c r="K7" s="9" t="s">
        <v>49</v>
      </c>
      <c r="L7" s="12" t="n">
        <v>42909</v>
      </c>
      <c r="M7" s="12" t="n">
        <v>44734</v>
      </c>
      <c r="N7" s="9" t="s">
        <v>25</v>
      </c>
      <c r="O7" s="13" t="n">
        <v>0</v>
      </c>
      <c r="P7" s="13" t="s">
        <v>26</v>
      </c>
      <c r="Q7" s="12" t="n">
        <v>42909</v>
      </c>
      <c r="R7" s="8"/>
    </row>
    <row r="8" s="14" customFormat="true" ht="52" hidden="false" customHeight="true" outlineLevel="0" collapsed="false">
      <c r="A8" s="8" t="s">
        <v>50</v>
      </c>
      <c r="B8" s="9" t="s">
        <v>34</v>
      </c>
      <c r="C8" s="9" t="s">
        <v>20</v>
      </c>
      <c r="D8" s="9" t="s">
        <v>29</v>
      </c>
      <c r="E8" s="9" t="s">
        <v>51</v>
      </c>
      <c r="F8" s="8"/>
      <c r="G8" s="10"/>
      <c r="H8" s="10"/>
      <c r="I8" s="10"/>
      <c r="J8" s="8" t="s">
        <v>52</v>
      </c>
      <c r="K8" s="9" t="s">
        <v>53</v>
      </c>
      <c r="L8" s="12" t="n">
        <v>42905</v>
      </c>
      <c r="M8" s="12" t="n">
        <v>44730</v>
      </c>
      <c r="N8" s="9" t="s">
        <v>25</v>
      </c>
      <c r="O8" s="13" t="n">
        <v>0</v>
      </c>
      <c r="P8" s="13" t="s">
        <v>26</v>
      </c>
      <c r="Q8" s="12" t="n">
        <v>42905</v>
      </c>
      <c r="R8" s="8"/>
    </row>
    <row r="9" s="14" customFormat="true" ht="72" hidden="false" customHeight="true" outlineLevel="0" collapsed="false">
      <c r="A9" s="8" t="s">
        <v>54</v>
      </c>
      <c r="B9" s="9" t="s">
        <v>19</v>
      </c>
      <c r="C9" s="9" t="s">
        <v>20</v>
      </c>
      <c r="D9" s="9" t="s">
        <v>21</v>
      </c>
      <c r="E9" s="9" t="s">
        <v>55</v>
      </c>
      <c r="F9" s="8" t="s">
        <v>56</v>
      </c>
      <c r="G9" s="10"/>
      <c r="H9" s="10"/>
      <c r="I9" s="10"/>
      <c r="J9" s="8"/>
      <c r="K9" s="9" t="s">
        <v>57</v>
      </c>
      <c r="L9" s="12" t="n">
        <v>42902</v>
      </c>
      <c r="M9" s="12" t="n">
        <v>44727</v>
      </c>
      <c r="N9" s="9" t="s">
        <v>25</v>
      </c>
      <c r="O9" s="13" t="n">
        <v>0</v>
      </c>
      <c r="P9" s="13" t="s">
        <v>26</v>
      </c>
      <c r="Q9" s="12" t="n">
        <v>42902</v>
      </c>
      <c r="R9" s="8"/>
    </row>
    <row r="10" s="14" customFormat="true" ht="72" hidden="false" customHeight="true" outlineLevel="0" collapsed="false">
      <c r="A10" s="8" t="s">
        <v>58</v>
      </c>
      <c r="B10" s="9" t="s">
        <v>34</v>
      </c>
      <c r="C10" s="9" t="s">
        <v>20</v>
      </c>
      <c r="D10" s="9" t="s">
        <v>29</v>
      </c>
      <c r="E10" s="9" t="s">
        <v>59</v>
      </c>
      <c r="F10" s="15"/>
      <c r="G10" s="10"/>
      <c r="H10" s="10"/>
      <c r="I10" s="10"/>
      <c r="J10" s="8" t="s">
        <v>60</v>
      </c>
      <c r="K10" s="9" t="s">
        <v>61</v>
      </c>
      <c r="L10" s="12" t="n">
        <v>42902</v>
      </c>
      <c r="M10" s="12" t="n">
        <v>44727</v>
      </c>
      <c r="N10" s="9" t="s">
        <v>25</v>
      </c>
      <c r="O10" s="13" t="n">
        <v>0</v>
      </c>
      <c r="P10" s="13" t="s">
        <v>26</v>
      </c>
      <c r="Q10" s="12" t="n">
        <v>42902</v>
      </c>
      <c r="R10" s="8"/>
    </row>
    <row r="11" s="14" customFormat="true" ht="72" hidden="false" customHeight="true" outlineLevel="0" collapsed="false">
      <c r="A11" s="8" t="s">
        <v>62</v>
      </c>
      <c r="B11" s="9" t="s">
        <v>19</v>
      </c>
      <c r="C11" s="9" t="s">
        <v>20</v>
      </c>
      <c r="D11" s="9" t="s">
        <v>21</v>
      </c>
      <c r="E11" s="9" t="s">
        <v>63</v>
      </c>
      <c r="F11" s="8" t="s">
        <v>64</v>
      </c>
      <c r="G11" s="10"/>
      <c r="H11" s="10"/>
      <c r="I11" s="10"/>
      <c r="J11" s="8"/>
      <c r="K11" s="9" t="s">
        <v>65</v>
      </c>
      <c r="L11" s="12" t="n">
        <v>42902</v>
      </c>
      <c r="M11" s="12" t="n">
        <v>44727</v>
      </c>
      <c r="N11" s="9" t="s">
        <v>25</v>
      </c>
      <c r="O11" s="13" t="n">
        <v>0</v>
      </c>
      <c r="P11" s="13" t="s">
        <v>26</v>
      </c>
      <c r="Q11" s="12" t="n">
        <v>42902</v>
      </c>
      <c r="R11" s="8"/>
    </row>
    <row r="12" s="14" customFormat="true" ht="72" hidden="false" customHeight="true" outlineLevel="0" collapsed="false">
      <c r="A12" s="8" t="s">
        <v>66</v>
      </c>
      <c r="B12" s="9" t="s">
        <v>34</v>
      </c>
      <c r="C12" s="9" t="s">
        <v>20</v>
      </c>
      <c r="D12" s="9" t="s">
        <v>29</v>
      </c>
      <c r="E12" s="9" t="s">
        <v>67</v>
      </c>
      <c r="F12" s="8" t="s">
        <v>68</v>
      </c>
      <c r="G12" s="10"/>
      <c r="H12" s="10"/>
      <c r="I12" s="10"/>
      <c r="J12" s="8"/>
      <c r="K12" s="9" t="s">
        <v>69</v>
      </c>
      <c r="L12" s="12" t="n">
        <v>42902</v>
      </c>
      <c r="M12" s="12" t="n">
        <v>44727</v>
      </c>
      <c r="N12" s="9" t="s">
        <v>25</v>
      </c>
      <c r="O12" s="13" t="n">
        <v>0</v>
      </c>
      <c r="P12" s="13" t="s">
        <v>26</v>
      </c>
      <c r="Q12" s="12" t="n">
        <v>42902</v>
      </c>
      <c r="R12" s="8"/>
    </row>
    <row r="13" s="14" customFormat="true" ht="72" hidden="false" customHeight="true" outlineLevel="0" collapsed="false">
      <c r="A13" s="8" t="s">
        <v>70</v>
      </c>
      <c r="B13" s="9" t="s">
        <v>34</v>
      </c>
      <c r="C13" s="9" t="s">
        <v>20</v>
      </c>
      <c r="D13" s="9" t="s">
        <v>29</v>
      </c>
      <c r="E13" s="9" t="s">
        <v>71</v>
      </c>
      <c r="F13" s="16"/>
      <c r="G13" s="10"/>
      <c r="H13" s="10"/>
      <c r="I13" s="10"/>
      <c r="J13" s="8" t="s">
        <v>72</v>
      </c>
      <c r="K13" s="9" t="s">
        <v>73</v>
      </c>
      <c r="L13" s="12" t="n">
        <v>42901</v>
      </c>
      <c r="M13" s="12" t="n">
        <v>44726</v>
      </c>
      <c r="N13" s="9" t="s">
        <v>25</v>
      </c>
      <c r="O13" s="13" t="n">
        <v>0</v>
      </c>
      <c r="P13" s="13" t="s">
        <v>26</v>
      </c>
      <c r="Q13" s="12" t="n">
        <v>42901</v>
      </c>
      <c r="R13" s="8"/>
    </row>
    <row r="14" s="14" customFormat="true" ht="72" hidden="false" customHeight="true" outlineLevel="0" collapsed="false">
      <c r="A14" s="8" t="s">
        <v>74</v>
      </c>
      <c r="B14" s="9" t="s">
        <v>19</v>
      </c>
      <c r="C14" s="9" t="s">
        <v>20</v>
      </c>
      <c r="D14" s="9" t="s">
        <v>21</v>
      </c>
      <c r="E14" s="9" t="s">
        <v>75</v>
      </c>
      <c r="F14" s="16"/>
      <c r="G14" s="10"/>
      <c r="H14" s="10"/>
      <c r="I14" s="10"/>
      <c r="J14" s="8" t="s">
        <v>76</v>
      </c>
      <c r="K14" s="9" t="s">
        <v>77</v>
      </c>
      <c r="L14" s="12" t="n">
        <v>42899</v>
      </c>
      <c r="M14" s="12" t="n">
        <v>44724</v>
      </c>
      <c r="N14" s="9" t="s">
        <v>25</v>
      </c>
      <c r="O14" s="13" t="n">
        <v>0</v>
      </c>
      <c r="P14" s="13" t="s">
        <v>26</v>
      </c>
      <c r="Q14" s="12" t="n">
        <v>42899</v>
      </c>
      <c r="R14" s="8"/>
    </row>
    <row r="15" s="14" customFormat="true" ht="72" hidden="false" customHeight="true" outlineLevel="0" collapsed="false">
      <c r="A15" s="8" t="s">
        <v>78</v>
      </c>
      <c r="B15" s="9" t="s">
        <v>28</v>
      </c>
      <c r="C15" s="9" t="s">
        <v>20</v>
      </c>
      <c r="D15" s="9" t="s">
        <v>29</v>
      </c>
      <c r="E15" s="9" t="s">
        <v>79</v>
      </c>
      <c r="F15" s="16"/>
      <c r="G15" s="10"/>
      <c r="H15" s="10"/>
      <c r="I15" s="10"/>
      <c r="J15" s="8" t="s">
        <v>80</v>
      </c>
      <c r="K15" s="9" t="s">
        <v>81</v>
      </c>
      <c r="L15" s="12" t="n">
        <v>42899</v>
      </c>
      <c r="M15" s="12" t="n">
        <v>44724</v>
      </c>
      <c r="N15" s="9" t="s">
        <v>25</v>
      </c>
      <c r="O15" s="13" t="n">
        <v>0</v>
      </c>
      <c r="P15" s="13" t="s">
        <v>26</v>
      </c>
      <c r="Q15" s="12" t="n">
        <v>42899</v>
      </c>
      <c r="R15" s="8"/>
    </row>
    <row r="16" s="14" customFormat="true" ht="72" hidden="false" customHeight="true" outlineLevel="0" collapsed="false">
      <c r="A16" s="8" t="s">
        <v>82</v>
      </c>
      <c r="B16" s="9" t="s">
        <v>19</v>
      </c>
      <c r="C16" s="9" t="s">
        <v>20</v>
      </c>
      <c r="D16" s="9" t="s">
        <v>21</v>
      </c>
      <c r="E16" s="9" t="s">
        <v>83</v>
      </c>
      <c r="F16" s="8" t="s">
        <v>84</v>
      </c>
      <c r="G16" s="10"/>
      <c r="H16" s="10"/>
      <c r="I16" s="10"/>
      <c r="J16" s="8"/>
      <c r="K16" s="9" t="s">
        <v>85</v>
      </c>
      <c r="L16" s="12" t="n">
        <v>42895</v>
      </c>
      <c r="M16" s="12" t="n">
        <v>44720</v>
      </c>
      <c r="N16" s="9" t="s">
        <v>25</v>
      </c>
      <c r="O16" s="13" t="n">
        <v>0</v>
      </c>
      <c r="P16" s="13" t="s">
        <v>26</v>
      </c>
      <c r="Q16" s="12" t="n">
        <v>42895</v>
      </c>
      <c r="R16" s="8"/>
    </row>
    <row r="17" s="14" customFormat="true" ht="72" hidden="false" customHeight="true" outlineLevel="0" collapsed="false">
      <c r="A17" s="8" t="s">
        <v>86</v>
      </c>
      <c r="B17" s="9" t="s">
        <v>19</v>
      </c>
      <c r="C17" s="9" t="s">
        <v>20</v>
      </c>
      <c r="D17" s="9" t="s">
        <v>21</v>
      </c>
      <c r="E17" s="9" t="s">
        <v>87</v>
      </c>
      <c r="F17" s="16"/>
      <c r="G17" s="10"/>
      <c r="H17" s="10"/>
      <c r="I17" s="10"/>
      <c r="J17" s="8" t="s">
        <v>88</v>
      </c>
      <c r="K17" s="9" t="s">
        <v>89</v>
      </c>
      <c r="L17" s="12" t="n">
        <v>42895</v>
      </c>
      <c r="M17" s="12" t="n">
        <v>44720</v>
      </c>
      <c r="N17" s="9" t="s">
        <v>25</v>
      </c>
      <c r="O17" s="13" t="n">
        <v>0</v>
      </c>
      <c r="P17" s="13" t="s">
        <v>26</v>
      </c>
      <c r="Q17" s="12" t="n">
        <v>42895</v>
      </c>
      <c r="R17" s="8"/>
    </row>
    <row r="18" s="14" customFormat="true" ht="72" hidden="false" customHeight="true" outlineLevel="0" collapsed="false">
      <c r="A18" s="8" t="s">
        <v>90</v>
      </c>
      <c r="B18" s="9" t="s">
        <v>19</v>
      </c>
      <c r="C18" s="9" t="s">
        <v>20</v>
      </c>
      <c r="D18" s="9" t="s">
        <v>21</v>
      </c>
      <c r="E18" s="9" t="s">
        <v>91</v>
      </c>
      <c r="F18" s="16"/>
      <c r="G18" s="10"/>
      <c r="H18" s="10"/>
      <c r="I18" s="10"/>
      <c r="J18" s="8" t="s">
        <v>92</v>
      </c>
      <c r="K18" s="9" t="s">
        <v>93</v>
      </c>
      <c r="L18" s="12" t="n">
        <v>42895</v>
      </c>
      <c r="M18" s="12" t="n">
        <v>44720</v>
      </c>
      <c r="N18" s="9" t="s">
        <v>25</v>
      </c>
      <c r="O18" s="13" t="n">
        <v>0</v>
      </c>
      <c r="P18" s="13" t="s">
        <v>26</v>
      </c>
      <c r="Q18" s="12" t="n">
        <v>42895</v>
      </c>
      <c r="R18" s="8"/>
    </row>
    <row r="19" s="14" customFormat="true" ht="72" hidden="false" customHeight="true" outlineLevel="0" collapsed="false">
      <c r="A19" s="8" t="s">
        <v>94</v>
      </c>
      <c r="B19" s="9" t="s">
        <v>19</v>
      </c>
      <c r="C19" s="9" t="s">
        <v>20</v>
      </c>
      <c r="D19" s="9" t="s">
        <v>21</v>
      </c>
      <c r="E19" s="9" t="s">
        <v>95</v>
      </c>
      <c r="F19" s="16"/>
      <c r="G19" s="10"/>
      <c r="H19" s="10"/>
      <c r="I19" s="10"/>
      <c r="J19" s="8" t="s">
        <v>96</v>
      </c>
      <c r="K19" s="9" t="s">
        <v>97</v>
      </c>
      <c r="L19" s="12" t="n">
        <v>42895</v>
      </c>
      <c r="M19" s="12" t="n">
        <v>44720</v>
      </c>
      <c r="N19" s="9" t="s">
        <v>25</v>
      </c>
      <c r="O19" s="13" t="n">
        <v>0</v>
      </c>
      <c r="P19" s="13" t="s">
        <v>26</v>
      </c>
      <c r="Q19" s="12" t="n">
        <v>42895</v>
      </c>
      <c r="R19" s="8"/>
    </row>
    <row r="20" s="14" customFormat="true" ht="72" hidden="false" customHeight="true" outlineLevel="0" collapsed="false">
      <c r="A20" s="8" t="s">
        <v>98</v>
      </c>
      <c r="B20" s="9" t="s">
        <v>19</v>
      </c>
      <c r="C20" s="9" t="s">
        <v>20</v>
      </c>
      <c r="D20" s="9" t="s">
        <v>21</v>
      </c>
      <c r="E20" s="9" t="s">
        <v>99</v>
      </c>
      <c r="F20" s="16"/>
      <c r="G20" s="10"/>
      <c r="H20" s="10"/>
      <c r="I20" s="10"/>
      <c r="J20" s="8" t="s">
        <v>100</v>
      </c>
      <c r="K20" s="9" t="s">
        <v>101</v>
      </c>
      <c r="L20" s="12" t="n">
        <v>42895</v>
      </c>
      <c r="M20" s="12" t="n">
        <v>44720</v>
      </c>
      <c r="N20" s="9" t="s">
        <v>25</v>
      </c>
      <c r="O20" s="13" t="n">
        <v>0</v>
      </c>
      <c r="P20" s="13" t="s">
        <v>26</v>
      </c>
      <c r="Q20" s="12" t="n">
        <v>42895</v>
      </c>
      <c r="R20" s="8"/>
    </row>
    <row r="21" s="14" customFormat="true" ht="72" hidden="false" customHeight="true" outlineLevel="0" collapsed="false">
      <c r="A21" s="8" t="s">
        <v>102</v>
      </c>
      <c r="B21" s="9" t="s">
        <v>19</v>
      </c>
      <c r="C21" s="9" t="s">
        <v>20</v>
      </c>
      <c r="D21" s="9" t="s">
        <v>21</v>
      </c>
      <c r="E21" s="9" t="s">
        <v>103</v>
      </c>
      <c r="F21" s="16"/>
      <c r="G21" s="10"/>
      <c r="H21" s="10"/>
      <c r="I21" s="10"/>
      <c r="J21" s="8" t="s">
        <v>104</v>
      </c>
      <c r="K21" s="9" t="s">
        <v>105</v>
      </c>
      <c r="L21" s="12" t="n">
        <v>42895</v>
      </c>
      <c r="M21" s="12" t="n">
        <v>44720</v>
      </c>
      <c r="N21" s="9" t="s">
        <v>25</v>
      </c>
      <c r="O21" s="13" t="n">
        <v>0</v>
      </c>
      <c r="P21" s="13" t="s">
        <v>26</v>
      </c>
      <c r="Q21" s="12" t="n">
        <v>42895</v>
      </c>
      <c r="R21" s="8"/>
    </row>
    <row r="22" s="14" customFormat="true" ht="72" hidden="false" customHeight="true" outlineLevel="0" collapsed="false">
      <c r="A22" s="8" t="s">
        <v>106</v>
      </c>
      <c r="B22" s="9" t="s">
        <v>34</v>
      </c>
      <c r="C22" s="9" t="s">
        <v>20</v>
      </c>
      <c r="D22" s="9" t="s">
        <v>29</v>
      </c>
      <c r="E22" s="9" t="s">
        <v>107</v>
      </c>
      <c r="F22" s="16"/>
      <c r="G22" s="10"/>
      <c r="H22" s="10"/>
      <c r="I22" s="10"/>
      <c r="J22" s="8" t="s">
        <v>108</v>
      </c>
      <c r="K22" s="9" t="s">
        <v>109</v>
      </c>
      <c r="L22" s="12" t="n">
        <v>42894</v>
      </c>
      <c r="M22" s="12" t="n">
        <v>44719</v>
      </c>
      <c r="N22" s="9" t="s">
        <v>25</v>
      </c>
      <c r="O22" s="13" t="n">
        <v>0</v>
      </c>
      <c r="P22" s="13" t="s">
        <v>26</v>
      </c>
      <c r="Q22" s="12" t="n">
        <v>42894</v>
      </c>
      <c r="R22" s="8"/>
    </row>
    <row r="23" s="14" customFormat="true" ht="72" hidden="false" customHeight="true" outlineLevel="0" collapsed="false">
      <c r="A23" s="8" t="s">
        <v>110</v>
      </c>
      <c r="B23" s="9" t="s">
        <v>34</v>
      </c>
      <c r="C23" s="9" t="s">
        <v>20</v>
      </c>
      <c r="D23" s="9" t="s">
        <v>29</v>
      </c>
      <c r="E23" s="9" t="s">
        <v>111</v>
      </c>
      <c r="F23" s="8" t="s">
        <v>112</v>
      </c>
      <c r="G23" s="10"/>
      <c r="H23" s="10"/>
      <c r="I23" s="10"/>
      <c r="J23" s="8"/>
      <c r="K23" s="9" t="s">
        <v>113</v>
      </c>
      <c r="L23" s="12" t="n">
        <v>42893</v>
      </c>
      <c r="M23" s="12" t="n">
        <v>44718</v>
      </c>
      <c r="N23" s="9" t="s">
        <v>25</v>
      </c>
      <c r="O23" s="13" t="n">
        <v>0</v>
      </c>
      <c r="P23" s="13" t="s">
        <v>26</v>
      </c>
      <c r="Q23" s="12" t="n">
        <v>42893</v>
      </c>
      <c r="R23" s="8"/>
    </row>
    <row r="24" s="14" customFormat="true" ht="72" hidden="false" customHeight="true" outlineLevel="0" collapsed="false">
      <c r="A24" s="8" t="s">
        <v>114</v>
      </c>
      <c r="B24" s="9" t="s">
        <v>34</v>
      </c>
      <c r="C24" s="9" t="s">
        <v>20</v>
      </c>
      <c r="D24" s="9" t="s">
        <v>29</v>
      </c>
      <c r="E24" s="9" t="s">
        <v>115</v>
      </c>
      <c r="F24" s="8" t="s">
        <v>116</v>
      </c>
      <c r="G24" s="10"/>
      <c r="H24" s="10"/>
      <c r="I24" s="10"/>
      <c r="J24" s="8"/>
      <c r="K24" s="9" t="s">
        <v>117</v>
      </c>
      <c r="L24" s="12" t="n">
        <v>42893</v>
      </c>
      <c r="M24" s="12" t="n">
        <v>44718</v>
      </c>
      <c r="N24" s="9" t="s">
        <v>25</v>
      </c>
      <c r="O24" s="13" t="n">
        <v>0</v>
      </c>
      <c r="P24" s="13" t="s">
        <v>26</v>
      </c>
      <c r="Q24" s="12" t="n">
        <v>42893</v>
      </c>
      <c r="R24" s="8"/>
    </row>
    <row r="25" s="14" customFormat="true" ht="72" hidden="false" customHeight="true" outlineLevel="0" collapsed="false">
      <c r="A25" s="8" t="s">
        <v>118</v>
      </c>
      <c r="B25" s="9" t="s">
        <v>19</v>
      </c>
      <c r="C25" s="9" t="s">
        <v>20</v>
      </c>
      <c r="D25" s="9" t="s">
        <v>21</v>
      </c>
      <c r="E25" s="9" t="s">
        <v>119</v>
      </c>
      <c r="F25" s="16"/>
      <c r="G25" s="10"/>
      <c r="H25" s="10"/>
      <c r="I25" s="10"/>
      <c r="J25" s="8" t="s">
        <v>120</v>
      </c>
      <c r="K25" s="9" t="s">
        <v>121</v>
      </c>
      <c r="L25" s="12" t="n">
        <v>42893</v>
      </c>
      <c r="M25" s="12" t="n">
        <v>44718</v>
      </c>
      <c r="N25" s="9" t="s">
        <v>25</v>
      </c>
      <c r="O25" s="13" t="n">
        <v>0</v>
      </c>
      <c r="P25" s="13" t="s">
        <v>26</v>
      </c>
      <c r="Q25" s="12" t="n">
        <v>42893</v>
      </c>
      <c r="R25" s="8"/>
    </row>
    <row r="26" s="14" customFormat="true" ht="72" hidden="false" customHeight="true" outlineLevel="0" collapsed="false">
      <c r="A26" s="8" t="s">
        <v>122</v>
      </c>
      <c r="B26" s="9" t="s">
        <v>34</v>
      </c>
      <c r="C26" s="9" t="s">
        <v>20</v>
      </c>
      <c r="D26" s="9" t="s">
        <v>29</v>
      </c>
      <c r="E26" s="9" t="s">
        <v>123</v>
      </c>
      <c r="F26" s="16"/>
      <c r="G26" s="10"/>
      <c r="H26" s="10"/>
      <c r="I26" s="10"/>
      <c r="J26" s="8" t="s">
        <v>124</v>
      </c>
      <c r="K26" s="9" t="s">
        <v>125</v>
      </c>
      <c r="L26" s="12" t="n">
        <v>42891</v>
      </c>
      <c r="M26" s="12" t="n">
        <v>44716</v>
      </c>
      <c r="N26" s="9" t="s">
        <v>25</v>
      </c>
      <c r="O26" s="13" t="n">
        <v>0</v>
      </c>
      <c r="P26" s="13" t="s">
        <v>26</v>
      </c>
      <c r="Q26" s="12" t="n">
        <v>42891</v>
      </c>
      <c r="R26" s="8"/>
    </row>
    <row r="27" s="14" customFormat="true" ht="72" hidden="false" customHeight="true" outlineLevel="0" collapsed="false">
      <c r="A27" s="8" t="s">
        <v>126</v>
      </c>
      <c r="B27" s="9" t="s">
        <v>34</v>
      </c>
      <c r="C27" s="9" t="s">
        <v>20</v>
      </c>
      <c r="D27" s="9" t="s">
        <v>29</v>
      </c>
      <c r="E27" s="9" t="s">
        <v>127</v>
      </c>
      <c r="F27" s="16"/>
      <c r="G27" s="10"/>
      <c r="H27" s="10"/>
      <c r="I27" s="10"/>
      <c r="J27" s="8" t="s">
        <v>128</v>
      </c>
      <c r="K27" s="9" t="s">
        <v>129</v>
      </c>
      <c r="L27" s="12" t="n">
        <v>42891</v>
      </c>
      <c r="M27" s="12" t="n">
        <v>44716</v>
      </c>
      <c r="N27" s="9" t="s">
        <v>25</v>
      </c>
      <c r="O27" s="13" t="n">
        <v>0</v>
      </c>
      <c r="P27" s="13" t="s">
        <v>26</v>
      </c>
      <c r="Q27" s="12" t="n">
        <v>42891</v>
      </c>
      <c r="R27" s="8"/>
    </row>
    <row r="28" s="14" customFormat="true" ht="72" hidden="false" customHeight="true" outlineLevel="0" collapsed="false">
      <c r="A28" s="8" t="s">
        <v>130</v>
      </c>
      <c r="B28" s="9" t="s">
        <v>19</v>
      </c>
      <c r="C28" s="9" t="s">
        <v>20</v>
      </c>
      <c r="D28" s="9" t="s">
        <v>131</v>
      </c>
      <c r="E28" s="9" t="s">
        <v>132</v>
      </c>
      <c r="F28" s="8" t="s">
        <v>133</v>
      </c>
      <c r="G28" s="10"/>
      <c r="H28" s="10"/>
      <c r="I28" s="10"/>
      <c r="J28" s="8"/>
      <c r="K28" s="9" t="s">
        <v>134</v>
      </c>
      <c r="L28" s="12" t="n">
        <v>42887</v>
      </c>
      <c r="M28" s="12" t="n">
        <v>44712</v>
      </c>
      <c r="N28" s="9" t="s">
        <v>25</v>
      </c>
      <c r="O28" s="13" t="n">
        <v>0</v>
      </c>
      <c r="P28" s="13" t="s">
        <v>26</v>
      </c>
      <c r="Q28" s="12" t="n">
        <v>42887</v>
      </c>
      <c r="R28" s="8"/>
    </row>
    <row r="29" s="14" customFormat="true" ht="72" hidden="false" customHeight="true" outlineLevel="0" collapsed="false">
      <c r="A29" s="8" t="s">
        <v>135</v>
      </c>
      <c r="B29" s="9" t="s">
        <v>19</v>
      </c>
      <c r="C29" s="9" t="s">
        <v>20</v>
      </c>
      <c r="D29" s="9" t="s">
        <v>21</v>
      </c>
      <c r="E29" s="9" t="s">
        <v>136</v>
      </c>
      <c r="F29" s="15"/>
      <c r="G29" s="10"/>
      <c r="H29" s="10"/>
      <c r="I29" s="10"/>
      <c r="J29" s="8" t="s">
        <v>137</v>
      </c>
      <c r="K29" s="9" t="s">
        <v>138</v>
      </c>
      <c r="L29" s="12" t="n">
        <v>42887</v>
      </c>
      <c r="M29" s="12" t="n">
        <v>44712</v>
      </c>
      <c r="N29" s="9" t="s">
        <v>25</v>
      </c>
      <c r="O29" s="13" t="n">
        <v>0</v>
      </c>
      <c r="P29" s="13" t="s">
        <v>26</v>
      </c>
      <c r="Q29" s="12" t="n">
        <v>42887</v>
      </c>
      <c r="R29" s="8"/>
    </row>
    <row r="30" s="14" customFormat="true" ht="72" hidden="false" customHeight="true" outlineLevel="0" collapsed="false">
      <c r="A30" s="8" t="s">
        <v>139</v>
      </c>
      <c r="B30" s="9" t="s">
        <v>19</v>
      </c>
      <c r="C30" s="9" t="s">
        <v>20</v>
      </c>
      <c r="D30" s="9" t="s">
        <v>21</v>
      </c>
      <c r="E30" s="9" t="s">
        <v>140</v>
      </c>
      <c r="F30" s="8" t="s">
        <v>141</v>
      </c>
      <c r="G30" s="10"/>
      <c r="H30" s="10"/>
      <c r="I30" s="10"/>
      <c r="J30" s="8"/>
      <c r="K30" s="9" t="s">
        <v>142</v>
      </c>
      <c r="L30" s="12" t="n">
        <v>42887</v>
      </c>
      <c r="M30" s="12" t="n">
        <v>44712</v>
      </c>
      <c r="N30" s="9" t="s">
        <v>25</v>
      </c>
      <c r="O30" s="13" t="n">
        <v>0</v>
      </c>
      <c r="P30" s="13" t="s">
        <v>26</v>
      </c>
      <c r="Q30" s="12" t="n">
        <v>42887</v>
      </c>
      <c r="R30" s="8"/>
    </row>
    <row r="31" s="14" customFormat="true" ht="72" hidden="false" customHeight="true" outlineLevel="0" collapsed="false">
      <c r="A31" s="8" t="s">
        <v>143</v>
      </c>
      <c r="B31" s="9" t="s">
        <v>34</v>
      </c>
      <c r="C31" s="9" t="s">
        <v>20</v>
      </c>
      <c r="D31" s="9" t="s">
        <v>29</v>
      </c>
      <c r="E31" s="9" t="s">
        <v>144</v>
      </c>
      <c r="F31" s="8" t="s">
        <v>145</v>
      </c>
      <c r="G31" s="10"/>
      <c r="H31" s="10"/>
      <c r="I31" s="10"/>
      <c r="J31" s="8"/>
      <c r="K31" s="9" t="s">
        <v>146</v>
      </c>
      <c r="L31" s="12" t="n">
        <v>42887</v>
      </c>
      <c r="M31" s="12" t="n">
        <v>44712</v>
      </c>
      <c r="N31" s="9" t="s">
        <v>25</v>
      </c>
      <c r="O31" s="13" t="n">
        <v>0</v>
      </c>
      <c r="P31" s="13" t="s">
        <v>26</v>
      </c>
      <c r="Q31" s="12" t="n">
        <v>42887</v>
      </c>
      <c r="R31" s="8"/>
    </row>
    <row r="32" s="14" customFormat="true" ht="72" hidden="false" customHeight="true" outlineLevel="0" collapsed="false">
      <c r="A32" s="8" t="s">
        <v>147</v>
      </c>
      <c r="B32" s="9" t="s">
        <v>19</v>
      </c>
      <c r="C32" s="9" t="s">
        <v>20</v>
      </c>
      <c r="D32" s="9" t="s">
        <v>21</v>
      </c>
      <c r="E32" s="9" t="s">
        <v>148</v>
      </c>
      <c r="F32" s="16"/>
      <c r="G32" s="10"/>
      <c r="H32" s="10"/>
      <c r="I32" s="10"/>
      <c r="J32" s="8" t="s">
        <v>149</v>
      </c>
      <c r="K32" s="9" t="s">
        <v>150</v>
      </c>
      <c r="L32" s="12" t="n">
        <v>42882</v>
      </c>
      <c r="M32" s="12" t="n">
        <v>44707</v>
      </c>
      <c r="N32" s="9" t="s">
        <v>25</v>
      </c>
      <c r="O32" s="13" t="n">
        <v>0</v>
      </c>
      <c r="P32" s="13" t="s">
        <v>26</v>
      </c>
      <c r="Q32" s="12" t="n">
        <v>42882</v>
      </c>
      <c r="R32" s="8"/>
    </row>
    <row r="33" s="14" customFormat="true" ht="72" hidden="false" customHeight="true" outlineLevel="0" collapsed="false">
      <c r="A33" s="8" t="s">
        <v>151</v>
      </c>
      <c r="B33" s="9" t="s">
        <v>34</v>
      </c>
      <c r="C33" s="9" t="s">
        <v>20</v>
      </c>
      <c r="D33" s="9" t="s">
        <v>29</v>
      </c>
      <c r="E33" s="9" t="s">
        <v>152</v>
      </c>
      <c r="F33" s="16"/>
      <c r="G33" s="10"/>
      <c r="H33" s="10"/>
      <c r="I33" s="10"/>
      <c r="J33" s="8" t="s">
        <v>153</v>
      </c>
      <c r="K33" s="9" t="s">
        <v>154</v>
      </c>
      <c r="L33" s="12" t="n">
        <v>42881</v>
      </c>
      <c r="M33" s="12" t="n">
        <v>44706</v>
      </c>
      <c r="N33" s="9" t="s">
        <v>25</v>
      </c>
      <c r="O33" s="13" t="n">
        <v>0</v>
      </c>
      <c r="P33" s="13" t="s">
        <v>26</v>
      </c>
      <c r="Q33" s="12" t="n">
        <v>42881</v>
      </c>
      <c r="R33" s="8"/>
    </row>
    <row r="34" s="14" customFormat="true" ht="72" hidden="false" customHeight="true" outlineLevel="0" collapsed="false">
      <c r="A34" s="8" t="s">
        <v>155</v>
      </c>
      <c r="B34" s="9" t="s">
        <v>34</v>
      </c>
      <c r="C34" s="9" t="s">
        <v>20</v>
      </c>
      <c r="D34" s="9" t="s">
        <v>29</v>
      </c>
      <c r="E34" s="9" t="s">
        <v>156</v>
      </c>
      <c r="F34" s="16"/>
      <c r="G34" s="10"/>
      <c r="H34" s="10"/>
      <c r="I34" s="10"/>
      <c r="J34" s="8" t="s">
        <v>157</v>
      </c>
      <c r="K34" s="9" t="s">
        <v>158</v>
      </c>
      <c r="L34" s="12" t="n">
        <v>42881</v>
      </c>
      <c r="M34" s="12" t="n">
        <v>44706</v>
      </c>
      <c r="N34" s="9" t="s">
        <v>25</v>
      </c>
      <c r="O34" s="13" t="n">
        <v>0</v>
      </c>
      <c r="P34" s="13" t="s">
        <v>26</v>
      </c>
      <c r="Q34" s="12" t="n">
        <v>42881</v>
      </c>
      <c r="R34" s="8"/>
    </row>
    <row r="35" s="14" customFormat="true" ht="72" hidden="false" customHeight="true" outlineLevel="0" collapsed="false">
      <c r="A35" s="8" t="s">
        <v>159</v>
      </c>
      <c r="B35" s="9" t="s">
        <v>19</v>
      </c>
      <c r="C35" s="9" t="s">
        <v>20</v>
      </c>
      <c r="D35" s="9" t="s">
        <v>160</v>
      </c>
      <c r="E35" s="9" t="s">
        <v>161</v>
      </c>
      <c r="F35" s="16"/>
      <c r="G35" s="10"/>
      <c r="H35" s="10"/>
      <c r="I35" s="10"/>
      <c r="J35" s="8" t="s">
        <v>162</v>
      </c>
      <c r="K35" s="9" t="s">
        <v>163</v>
      </c>
      <c r="L35" s="12" t="n">
        <v>42881</v>
      </c>
      <c r="M35" s="12" t="n">
        <v>44706</v>
      </c>
      <c r="N35" s="9" t="s">
        <v>25</v>
      </c>
      <c r="O35" s="13" t="n">
        <v>0</v>
      </c>
      <c r="P35" s="13" t="s">
        <v>26</v>
      </c>
      <c r="Q35" s="12" t="n">
        <v>42881</v>
      </c>
      <c r="R35" s="8"/>
    </row>
    <row r="36" s="14" customFormat="true" ht="72" hidden="false" customHeight="true" outlineLevel="0" collapsed="false">
      <c r="A36" s="8" t="s">
        <v>164</v>
      </c>
      <c r="B36" s="9" t="s">
        <v>19</v>
      </c>
      <c r="C36" s="9" t="s">
        <v>20</v>
      </c>
      <c r="D36" s="9" t="s">
        <v>160</v>
      </c>
      <c r="E36" s="9" t="s">
        <v>165</v>
      </c>
      <c r="F36" s="8" t="s">
        <v>166</v>
      </c>
      <c r="G36" s="10"/>
      <c r="H36" s="10"/>
      <c r="I36" s="10"/>
      <c r="J36" s="8"/>
      <c r="K36" s="9" t="s">
        <v>167</v>
      </c>
      <c r="L36" s="12" t="n">
        <v>42878</v>
      </c>
      <c r="M36" s="12" t="n">
        <v>44703</v>
      </c>
      <c r="N36" s="9" t="s">
        <v>25</v>
      </c>
      <c r="O36" s="13" t="n">
        <v>0</v>
      </c>
      <c r="P36" s="13" t="s">
        <v>26</v>
      </c>
      <c r="Q36" s="12" t="n">
        <v>42878</v>
      </c>
      <c r="R36" s="8"/>
    </row>
    <row r="37" s="14" customFormat="true" ht="72" hidden="false" customHeight="true" outlineLevel="0" collapsed="false">
      <c r="A37" s="8" t="s">
        <v>168</v>
      </c>
      <c r="B37" s="9" t="s">
        <v>34</v>
      </c>
      <c r="C37" s="9" t="s">
        <v>20</v>
      </c>
      <c r="D37" s="9" t="s">
        <v>29</v>
      </c>
      <c r="E37" s="9" t="s">
        <v>169</v>
      </c>
      <c r="F37" s="8" t="s">
        <v>170</v>
      </c>
      <c r="G37" s="10"/>
      <c r="H37" s="10"/>
      <c r="I37" s="10"/>
      <c r="J37" s="8"/>
      <c r="K37" s="9" t="s">
        <v>171</v>
      </c>
      <c r="L37" s="12" t="n">
        <v>42878</v>
      </c>
      <c r="M37" s="12" t="n">
        <v>44703</v>
      </c>
      <c r="N37" s="9" t="s">
        <v>25</v>
      </c>
      <c r="O37" s="13" t="n">
        <v>0</v>
      </c>
      <c r="P37" s="13" t="s">
        <v>26</v>
      </c>
      <c r="Q37" s="12" t="n">
        <v>42878</v>
      </c>
      <c r="R37" s="8"/>
    </row>
    <row r="38" s="14" customFormat="true" ht="72" hidden="false" customHeight="true" outlineLevel="0" collapsed="false">
      <c r="A38" s="8" t="s">
        <v>172</v>
      </c>
      <c r="B38" s="9" t="s">
        <v>34</v>
      </c>
      <c r="C38" s="9" t="s">
        <v>20</v>
      </c>
      <c r="D38" s="9" t="s">
        <v>29</v>
      </c>
      <c r="E38" s="9" t="s">
        <v>173</v>
      </c>
      <c r="F38" s="8" t="s">
        <v>174</v>
      </c>
      <c r="G38" s="10"/>
      <c r="H38" s="10"/>
      <c r="I38" s="10"/>
      <c r="J38" s="8"/>
      <c r="K38" s="9" t="s">
        <v>175</v>
      </c>
      <c r="L38" s="12" t="n">
        <v>42878</v>
      </c>
      <c r="M38" s="12" t="n">
        <v>44703</v>
      </c>
      <c r="N38" s="9" t="s">
        <v>25</v>
      </c>
      <c r="O38" s="13" t="n">
        <v>0</v>
      </c>
      <c r="P38" s="13" t="s">
        <v>26</v>
      </c>
      <c r="Q38" s="12" t="n">
        <v>42878</v>
      </c>
      <c r="R38" s="8"/>
    </row>
    <row r="39" s="14" customFormat="true" ht="72" hidden="false" customHeight="true" outlineLevel="0" collapsed="false">
      <c r="A39" s="8" t="s">
        <v>176</v>
      </c>
      <c r="B39" s="9" t="s">
        <v>19</v>
      </c>
      <c r="C39" s="9" t="s">
        <v>20</v>
      </c>
      <c r="D39" s="9" t="s">
        <v>21</v>
      </c>
      <c r="E39" s="9" t="s">
        <v>177</v>
      </c>
      <c r="F39" s="16"/>
      <c r="G39" s="10"/>
      <c r="H39" s="10"/>
      <c r="I39" s="10"/>
      <c r="J39" s="8" t="s">
        <v>178</v>
      </c>
      <c r="K39" s="9" t="s">
        <v>179</v>
      </c>
      <c r="L39" s="12" t="n">
        <v>42874</v>
      </c>
      <c r="M39" s="12" t="n">
        <v>44699</v>
      </c>
      <c r="N39" s="9" t="s">
        <v>25</v>
      </c>
      <c r="O39" s="13" t="n">
        <v>0</v>
      </c>
      <c r="P39" s="13" t="s">
        <v>26</v>
      </c>
      <c r="Q39" s="12" t="n">
        <v>42874</v>
      </c>
      <c r="R39" s="8"/>
    </row>
    <row r="40" s="14" customFormat="true" ht="72" hidden="false" customHeight="true" outlineLevel="0" collapsed="false">
      <c r="A40" s="8" t="s">
        <v>180</v>
      </c>
      <c r="B40" s="9" t="s">
        <v>19</v>
      </c>
      <c r="C40" s="9" t="s">
        <v>20</v>
      </c>
      <c r="D40" s="9" t="s">
        <v>21</v>
      </c>
      <c r="E40" s="9" t="s">
        <v>181</v>
      </c>
      <c r="F40" s="16"/>
      <c r="G40" s="10"/>
      <c r="H40" s="10"/>
      <c r="I40" s="10"/>
      <c r="J40" s="8" t="s">
        <v>182</v>
      </c>
      <c r="K40" s="9" t="s">
        <v>183</v>
      </c>
      <c r="L40" s="12" t="n">
        <v>42874</v>
      </c>
      <c r="M40" s="12" t="n">
        <v>44699</v>
      </c>
      <c r="N40" s="9" t="s">
        <v>25</v>
      </c>
      <c r="O40" s="13" t="n">
        <v>0</v>
      </c>
      <c r="P40" s="13" t="s">
        <v>26</v>
      </c>
      <c r="Q40" s="12" t="n">
        <v>42874</v>
      </c>
      <c r="R40" s="8"/>
    </row>
    <row r="41" s="14" customFormat="true" ht="72" hidden="false" customHeight="true" outlineLevel="0" collapsed="false">
      <c r="A41" s="8" t="s">
        <v>184</v>
      </c>
      <c r="B41" s="9" t="s">
        <v>34</v>
      </c>
      <c r="C41" s="9" t="s">
        <v>20</v>
      </c>
      <c r="D41" s="9" t="s">
        <v>29</v>
      </c>
      <c r="E41" s="9" t="s">
        <v>185</v>
      </c>
      <c r="F41" s="16"/>
      <c r="G41" s="10"/>
      <c r="H41" s="10"/>
      <c r="I41" s="10"/>
      <c r="J41" s="8" t="s">
        <v>186</v>
      </c>
      <c r="K41" s="9" t="s">
        <v>187</v>
      </c>
      <c r="L41" s="12" t="n">
        <v>42874</v>
      </c>
      <c r="M41" s="12" t="n">
        <v>44699</v>
      </c>
      <c r="N41" s="9" t="s">
        <v>25</v>
      </c>
      <c r="O41" s="13" t="n">
        <v>0</v>
      </c>
      <c r="P41" s="13" t="s">
        <v>26</v>
      </c>
      <c r="Q41" s="12" t="n">
        <v>42874</v>
      </c>
      <c r="R41" s="8"/>
    </row>
    <row r="42" s="14" customFormat="true" ht="72" hidden="false" customHeight="true" outlineLevel="0" collapsed="false">
      <c r="A42" s="8" t="s">
        <v>188</v>
      </c>
      <c r="B42" s="9" t="s">
        <v>19</v>
      </c>
      <c r="C42" s="9" t="s">
        <v>20</v>
      </c>
      <c r="D42" s="9" t="s">
        <v>21</v>
      </c>
      <c r="E42" s="9" t="s">
        <v>189</v>
      </c>
      <c r="F42" s="16"/>
      <c r="G42" s="10"/>
      <c r="H42" s="10"/>
      <c r="I42" s="10"/>
      <c r="J42" s="8" t="s">
        <v>190</v>
      </c>
      <c r="K42" s="9" t="s">
        <v>191</v>
      </c>
      <c r="L42" s="12" t="n">
        <v>42874</v>
      </c>
      <c r="M42" s="12" t="n">
        <v>44699</v>
      </c>
      <c r="N42" s="9" t="s">
        <v>25</v>
      </c>
      <c r="O42" s="13" t="n">
        <v>0</v>
      </c>
      <c r="P42" s="13" t="s">
        <v>26</v>
      </c>
      <c r="Q42" s="12" t="n">
        <v>42874</v>
      </c>
      <c r="R42" s="8"/>
    </row>
    <row r="43" s="14" customFormat="true" ht="72" hidden="false" customHeight="true" outlineLevel="0" collapsed="false">
      <c r="A43" s="8" t="s">
        <v>192</v>
      </c>
      <c r="B43" s="9" t="s">
        <v>34</v>
      </c>
      <c r="C43" s="9" t="s">
        <v>20</v>
      </c>
      <c r="D43" s="9" t="s">
        <v>29</v>
      </c>
      <c r="E43" s="9" t="s">
        <v>193</v>
      </c>
      <c r="F43" s="8" t="s">
        <v>194</v>
      </c>
      <c r="G43" s="10"/>
      <c r="H43" s="10"/>
      <c r="I43" s="10"/>
      <c r="J43" s="8"/>
      <c r="K43" s="9" t="s">
        <v>195</v>
      </c>
      <c r="L43" s="12" t="n">
        <v>42874</v>
      </c>
      <c r="M43" s="12" t="n">
        <v>44699</v>
      </c>
      <c r="N43" s="9" t="s">
        <v>25</v>
      </c>
      <c r="O43" s="13" t="n">
        <v>0</v>
      </c>
      <c r="P43" s="13" t="s">
        <v>26</v>
      </c>
      <c r="Q43" s="12" t="n">
        <v>42874</v>
      </c>
      <c r="R43" s="8"/>
    </row>
    <row r="44" s="14" customFormat="true" ht="72" hidden="false" customHeight="true" outlineLevel="0" collapsed="false">
      <c r="A44" s="8" t="s">
        <v>196</v>
      </c>
      <c r="B44" s="9" t="s">
        <v>19</v>
      </c>
      <c r="C44" s="9" t="s">
        <v>20</v>
      </c>
      <c r="D44" s="9" t="s">
        <v>21</v>
      </c>
      <c r="E44" s="9" t="s">
        <v>197</v>
      </c>
      <c r="F44" s="16"/>
      <c r="G44" s="10"/>
      <c r="H44" s="10"/>
      <c r="I44" s="10"/>
      <c r="J44" s="8" t="s">
        <v>198</v>
      </c>
      <c r="K44" s="9" t="s">
        <v>199</v>
      </c>
      <c r="L44" s="12" t="n">
        <v>42874</v>
      </c>
      <c r="M44" s="12" t="n">
        <v>44699</v>
      </c>
      <c r="N44" s="9" t="s">
        <v>25</v>
      </c>
      <c r="O44" s="13" t="n">
        <v>0</v>
      </c>
      <c r="P44" s="13" t="s">
        <v>26</v>
      </c>
      <c r="Q44" s="12" t="n">
        <v>42874</v>
      </c>
      <c r="R44" s="8"/>
    </row>
    <row r="45" s="14" customFormat="true" ht="72" hidden="false" customHeight="true" outlineLevel="0" collapsed="false">
      <c r="A45" s="8" t="s">
        <v>200</v>
      </c>
      <c r="B45" s="9" t="s">
        <v>19</v>
      </c>
      <c r="C45" s="9" t="s">
        <v>20</v>
      </c>
      <c r="D45" s="9" t="s">
        <v>21</v>
      </c>
      <c r="E45" s="9" t="s">
        <v>201</v>
      </c>
      <c r="F45" s="16"/>
      <c r="G45" s="10"/>
      <c r="H45" s="10"/>
      <c r="I45" s="10"/>
      <c r="J45" s="8" t="s">
        <v>202</v>
      </c>
      <c r="K45" s="9" t="s">
        <v>203</v>
      </c>
      <c r="L45" s="12" t="n">
        <v>42874</v>
      </c>
      <c r="M45" s="12" t="n">
        <v>44699</v>
      </c>
      <c r="N45" s="9" t="s">
        <v>25</v>
      </c>
      <c r="O45" s="13" t="n">
        <v>0</v>
      </c>
      <c r="P45" s="13" t="s">
        <v>26</v>
      </c>
      <c r="Q45" s="12" t="n">
        <v>42874</v>
      </c>
      <c r="R45" s="8"/>
    </row>
    <row r="46" s="14" customFormat="true" ht="72" hidden="false" customHeight="true" outlineLevel="0" collapsed="false">
      <c r="A46" s="8" t="s">
        <v>204</v>
      </c>
      <c r="B46" s="9" t="s">
        <v>19</v>
      </c>
      <c r="C46" s="9" t="s">
        <v>20</v>
      </c>
      <c r="D46" s="9" t="s">
        <v>21</v>
      </c>
      <c r="E46" s="9" t="s">
        <v>205</v>
      </c>
      <c r="F46" s="16"/>
      <c r="G46" s="10"/>
      <c r="H46" s="10"/>
      <c r="I46" s="10"/>
      <c r="J46" s="8" t="s">
        <v>162</v>
      </c>
      <c r="K46" s="9" t="s">
        <v>206</v>
      </c>
      <c r="L46" s="12" t="n">
        <v>42874</v>
      </c>
      <c r="M46" s="12" t="n">
        <v>44699</v>
      </c>
      <c r="N46" s="9" t="s">
        <v>25</v>
      </c>
      <c r="O46" s="13" t="n">
        <v>0</v>
      </c>
      <c r="P46" s="13" t="s">
        <v>26</v>
      </c>
      <c r="Q46" s="12" t="n">
        <v>42874</v>
      </c>
      <c r="R46" s="8"/>
    </row>
    <row r="47" s="14" customFormat="true" ht="72" hidden="false" customHeight="true" outlineLevel="0" collapsed="false">
      <c r="A47" s="8" t="s">
        <v>207</v>
      </c>
      <c r="B47" s="9" t="s">
        <v>19</v>
      </c>
      <c r="C47" s="9" t="s">
        <v>20</v>
      </c>
      <c r="D47" s="9" t="s">
        <v>21</v>
      </c>
      <c r="E47" s="9" t="s">
        <v>208</v>
      </c>
      <c r="F47" s="8" t="s">
        <v>209</v>
      </c>
      <c r="G47" s="10"/>
      <c r="H47" s="10"/>
      <c r="I47" s="10"/>
      <c r="J47" s="8"/>
      <c r="K47" s="9" t="s">
        <v>210</v>
      </c>
      <c r="L47" s="12" t="n">
        <v>42874</v>
      </c>
      <c r="M47" s="12" t="n">
        <v>44699</v>
      </c>
      <c r="N47" s="9" t="s">
        <v>25</v>
      </c>
      <c r="O47" s="13" t="n">
        <v>0</v>
      </c>
      <c r="P47" s="13" t="s">
        <v>26</v>
      </c>
      <c r="Q47" s="12" t="n">
        <v>42874</v>
      </c>
      <c r="R47" s="8"/>
    </row>
    <row r="48" s="14" customFormat="true" ht="72" hidden="false" customHeight="true" outlineLevel="0" collapsed="false">
      <c r="A48" s="8" t="s">
        <v>211</v>
      </c>
      <c r="B48" s="9" t="s">
        <v>19</v>
      </c>
      <c r="C48" s="9" t="s">
        <v>20</v>
      </c>
      <c r="D48" s="9" t="s">
        <v>212</v>
      </c>
      <c r="E48" s="9" t="s">
        <v>213</v>
      </c>
      <c r="F48" s="8" t="s">
        <v>214</v>
      </c>
      <c r="G48" s="10"/>
      <c r="H48" s="10"/>
      <c r="I48" s="10"/>
      <c r="J48" s="8"/>
      <c r="K48" s="9" t="s">
        <v>215</v>
      </c>
      <c r="L48" s="12" t="n">
        <v>42874</v>
      </c>
      <c r="M48" s="12" t="n">
        <v>44699</v>
      </c>
      <c r="N48" s="9" t="s">
        <v>25</v>
      </c>
      <c r="O48" s="13" t="n">
        <v>0</v>
      </c>
      <c r="P48" s="13" t="s">
        <v>26</v>
      </c>
      <c r="Q48" s="12" t="n">
        <v>42874</v>
      </c>
      <c r="R48" s="8"/>
    </row>
    <row r="49" s="14" customFormat="true" ht="72" hidden="false" customHeight="true" outlineLevel="0" collapsed="false">
      <c r="A49" s="8" t="s">
        <v>216</v>
      </c>
      <c r="B49" s="9" t="s">
        <v>19</v>
      </c>
      <c r="C49" s="9" t="s">
        <v>20</v>
      </c>
      <c r="D49" s="9" t="s">
        <v>21</v>
      </c>
      <c r="E49" s="9" t="s">
        <v>217</v>
      </c>
      <c r="F49" s="8" t="s">
        <v>218</v>
      </c>
      <c r="G49" s="10"/>
      <c r="H49" s="10"/>
      <c r="I49" s="10"/>
      <c r="J49" s="8"/>
      <c r="K49" s="9" t="s">
        <v>219</v>
      </c>
      <c r="L49" s="12" t="n">
        <v>42874</v>
      </c>
      <c r="M49" s="12" t="n">
        <v>44699</v>
      </c>
      <c r="N49" s="9" t="s">
        <v>25</v>
      </c>
      <c r="O49" s="13" t="n">
        <v>0</v>
      </c>
      <c r="P49" s="13" t="s">
        <v>26</v>
      </c>
      <c r="Q49" s="12" t="n">
        <v>42874</v>
      </c>
      <c r="R49" s="8"/>
    </row>
    <row r="50" s="14" customFormat="true" ht="72" hidden="false" customHeight="true" outlineLevel="0" collapsed="false">
      <c r="A50" s="8" t="s">
        <v>220</v>
      </c>
      <c r="B50" s="9" t="s">
        <v>34</v>
      </c>
      <c r="C50" s="9" t="s">
        <v>20</v>
      </c>
      <c r="D50" s="9" t="s">
        <v>29</v>
      </c>
      <c r="E50" s="9" t="s">
        <v>221</v>
      </c>
      <c r="F50" s="8" t="s">
        <v>222</v>
      </c>
      <c r="G50" s="10"/>
      <c r="H50" s="10"/>
      <c r="I50" s="10"/>
      <c r="J50" s="8"/>
      <c r="K50" s="9" t="s">
        <v>223</v>
      </c>
      <c r="L50" s="12" t="n">
        <v>42874</v>
      </c>
      <c r="M50" s="12" t="n">
        <v>44699</v>
      </c>
      <c r="N50" s="9" t="s">
        <v>25</v>
      </c>
      <c r="O50" s="13" t="n">
        <v>0</v>
      </c>
      <c r="P50" s="13" t="s">
        <v>26</v>
      </c>
      <c r="Q50" s="12" t="n">
        <v>42874</v>
      </c>
      <c r="R50" s="8"/>
    </row>
    <row r="51" s="14" customFormat="true" ht="72" hidden="false" customHeight="true" outlineLevel="0" collapsed="false">
      <c r="A51" s="8" t="s">
        <v>224</v>
      </c>
      <c r="B51" s="9" t="s">
        <v>28</v>
      </c>
      <c r="C51" s="9" t="s">
        <v>20</v>
      </c>
      <c r="D51" s="9" t="s">
        <v>29</v>
      </c>
      <c r="E51" s="9" t="s">
        <v>225</v>
      </c>
      <c r="F51" s="8" t="s">
        <v>226</v>
      </c>
      <c r="G51" s="10"/>
      <c r="H51" s="10"/>
      <c r="I51" s="10"/>
      <c r="J51" s="8"/>
      <c r="K51" s="9" t="s">
        <v>227</v>
      </c>
      <c r="L51" s="12" t="n">
        <v>42864</v>
      </c>
      <c r="M51" s="12" t="n">
        <v>44689</v>
      </c>
      <c r="N51" s="9" t="s">
        <v>25</v>
      </c>
      <c r="O51" s="13" t="n">
        <v>0</v>
      </c>
      <c r="P51" s="13" t="s">
        <v>26</v>
      </c>
      <c r="Q51" s="12" t="n">
        <v>42864</v>
      </c>
      <c r="R51" s="8"/>
    </row>
    <row r="52" s="14" customFormat="true" ht="72" hidden="false" customHeight="true" outlineLevel="0" collapsed="false">
      <c r="A52" s="8" t="s">
        <v>228</v>
      </c>
      <c r="B52" s="9" t="s">
        <v>19</v>
      </c>
      <c r="C52" s="9" t="s">
        <v>20</v>
      </c>
      <c r="D52" s="9" t="s">
        <v>21</v>
      </c>
      <c r="E52" s="9" t="s">
        <v>229</v>
      </c>
      <c r="F52" s="8" t="s">
        <v>230</v>
      </c>
      <c r="G52" s="10"/>
      <c r="H52" s="10"/>
      <c r="I52" s="10"/>
      <c r="J52" s="8"/>
      <c r="K52" s="9" t="s">
        <v>231</v>
      </c>
      <c r="L52" s="12" t="n">
        <v>42864</v>
      </c>
      <c r="M52" s="12" t="n">
        <v>44689</v>
      </c>
      <c r="N52" s="9" t="s">
        <v>25</v>
      </c>
      <c r="O52" s="13" t="n">
        <v>0</v>
      </c>
      <c r="P52" s="13" t="s">
        <v>26</v>
      </c>
      <c r="Q52" s="12" t="n">
        <v>42864</v>
      </c>
      <c r="R52" s="8"/>
    </row>
    <row r="53" s="14" customFormat="true" ht="72" hidden="false" customHeight="true" outlineLevel="0" collapsed="false">
      <c r="A53" s="8" t="s">
        <v>232</v>
      </c>
      <c r="B53" s="9" t="s">
        <v>34</v>
      </c>
      <c r="C53" s="9" t="s">
        <v>20</v>
      </c>
      <c r="D53" s="9" t="s">
        <v>29</v>
      </c>
      <c r="E53" s="9" t="s">
        <v>233</v>
      </c>
      <c r="F53" s="8" t="s">
        <v>234</v>
      </c>
      <c r="G53" s="10"/>
      <c r="H53" s="10"/>
      <c r="I53" s="10"/>
      <c r="J53" s="8"/>
      <c r="K53" s="9" t="s">
        <v>235</v>
      </c>
      <c r="L53" s="12" t="n">
        <v>42864</v>
      </c>
      <c r="M53" s="12" t="n">
        <v>44689</v>
      </c>
      <c r="N53" s="9" t="s">
        <v>25</v>
      </c>
      <c r="O53" s="13" t="n">
        <v>0</v>
      </c>
      <c r="P53" s="13" t="s">
        <v>26</v>
      </c>
      <c r="Q53" s="12" t="n">
        <v>42864</v>
      </c>
      <c r="R53" s="8"/>
    </row>
    <row r="54" s="14" customFormat="true" ht="72" hidden="false" customHeight="true" outlineLevel="0" collapsed="false">
      <c r="A54" s="8" t="s">
        <v>236</v>
      </c>
      <c r="B54" s="9" t="s">
        <v>19</v>
      </c>
      <c r="C54" s="9" t="s">
        <v>20</v>
      </c>
      <c r="D54" s="9" t="s">
        <v>21</v>
      </c>
      <c r="E54" s="9" t="s">
        <v>237</v>
      </c>
      <c r="F54" s="8" t="s">
        <v>238</v>
      </c>
      <c r="G54" s="10"/>
      <c r="H54" s="10"/>
      <c r="I54" s="10"/>
      <c r="J54" s="8"/>
      <c r="K54" s="9" t="s">
        <v>239</v>
      </c>
      <c r="L54" s="12" t="n">
        <v>42864</v>
      </c>
      <c r="M54" s="12" t="n">
        <v>44689</v>
      </c>
      <c r="N54" s="9" t="s">
        <v>25</v>
      </c>
      <c r="O54" s="13" t="n">
        <v>0</v>
      </c>
      <c r="P54" s="13" t="s">
        <v>26</v>
      </c>
      <c r="Q54" s="12" t="n">
        <v>42864</v>
      </c>
      <c r="R54" s="8"/>
    </row>
    <row r="55" s="14" customFormat="true" ht="72" hidden="false" customHeight="true" outlineLevel="0" collapsed="false">
      <c r="A55" s="8" t="s">
        <v>240</v>
      </c>
      <c r="B55" s="9" t="s">
        <v>19</v>
      </c>
      <c r="C55" s="9" t="s">
        <v>20</v>
      </c>
      <c r="D55" s="9" t="s">
        <v>21</v>
      </c>
      <c r="E55" s="9" t="s">
        <v>241</v>
      </c>
      <c r="F55" s="8" t="s">
        <v>242</v>
      </c>
      <c r="G55" s="10"/>
      <c r="H55" s="10"/>
      <c r="I55" s="10"/>
      <c r="J55" s="8"/>
      <c r="K55" s="9" t="s">
        <v>243</v>
      </c>
      <c r="L55" s="12" t="n">
        <v>42864</v>
      </c>
      <c r="M55" s="12" t="n">
        <v>44689</v>
      </c>
      <c r="N55" s="9" t="s">
        <v>25</v>
      </c>
      <c r="O55" s="13" t="n">
        <v>0</v>
      </c>
      <c r="P55" s="13" t="s">
        <v>26</v>
      </c>
      <c r="Q55" s="12" t="n">
        <v>42864</v>
      </c>
      <c r="R55" s="8"/>
    </row>
    <row r="56" s="14" customFormat="true" ht="72" hidden="false" customHeight="true" outlineLevel="0" collapsed="false">
      <c r="A56" s="8" t="s">
        <v>244</v>
      </c>
      <c r="B56" s="9" t="s">
        <v>19</v>
      </c>
      <c r="C56" s="9" t="s">
        <v>20</v>
      </c>
      <c r="D56" s="9" t="s">
        <v>21</v>
      </c>
      <c r="E56" s="9" t="s">
        <v>245</v>
      </c>
      <c r="F56" s="8" t="s">
        <v>246</v>
      </c>
      <c r="G56" s="10"/>
      <c r="H56" s="10"/>
      <c r="I56" s="10"/>
      <c r="J56" s="8"/>
      <c r="K56" s="9" t="s">
        <v>247</v>
      </c>
      <c r="L56" s="12" t="n">
        <v>42864</v>
      </c>
      <c r="M56" s="12" t="n">
        <v>44689</v>
      </c>
      <c r="N56" s="9" t="s">
        <v>25</v>
      </c>
      <c r="O56" s="13" t="n">
        <v>0</v>
      </c>
      <c r="P56" s="13" t="s">
        <v>26</v>
      </c>
      <c r="Q56" s="12" t="n">
        <v>42864</v>
      </c>
      <c r="R56" s="8"/>
    </row>
    <row r="57" s="14" customFormat="true" ht="72" hidden="false" customHeight="true" outlineLevel="0" collapsed="false">
      <c r="A57" s="8" t="s">
        <v>248</v>
      </c>
      <c r="B57" s="9" t="s">
        <v>19</v>
      </c>
      <c r="C57" s="9" t="s">
        <v>20</v>
      </c>
      <c r="D57" s="9" t="s">
        <v>160</v>
      </c>
      <c r="E57" s="9" t="s">
        <v>249</v>
      </c>
      <c r="F57" s="8" t="s">
        <v>250</v>
      </c>
      <c r="G57" s="10"/>
      <c r="H57" s="10"/>
      <c r="I57" s="10"/>
      <c r="J57" s="8"/>
      <c r="K57" s="9" t="s">
        <v>251</v>
      </c>
      <c r="L57" s="12" t="n">
        <v>42864</v>
      </c>
      <c r="M57" s="12" t="n">
        <v>44689</v>
      </c>
      <c r="N57" s="9" t="s">
        <v>25</v>
      </c>
      <c r="O57" s="13" t="n">
        <v>0</v>
      </c>
      <c r="P57" s="13" t="s">
        <v>26</v>
      </c>
      <c r="Q57" s="12" t="n">
        <v>42864</v>
      </c>
      <c r="R57" s="8"/>
    </row>
    <row r="58" s="14" customFormat="true" ht="72" hidden="false" customHeight="true" outlineLevel="0" collapsed="false">
      <c r="A58" s="8" t="s">
        <v>252</v>
      </c>
      <c r="B58" s="9" t="s">
        <v>19</v>
      </c>
      <c r="C58" s="9" t="s">
        <v>20</v>
      </c>
      <c r="D58" s="9" t="s">
        <v>21</v>
      </c>
      <c r="E58" s="9" t="s">
        <v>253</v>
      </c>
      <c r="F58" s="8" t="s">
        <v>254</v>
      </c>
      <c r="G58" s="10"/>
      <c r="H58" s="10"/>
      <c r="I58" s="10"/>
      <c r="J58" s="8"/>
      <c r="K58" s="9" t="s">
        <v>255</v>
      </c>
      <c r="L58" s="12" t="n">
        <v>42864</v>
      </c>
      <c r="M58" s="12" t="n">
        <v>44689</v>
      </c>
      <c r="N58" s="9" t="s">
        <v>25</v>
      </c>
      <c r="O58" s="13" t="n">
        <v>0</v>
      </c>
      <c r="P58" s="13" t="s">
        <v>26</v>
      </c>
      <c r="Q58" s="12" t="n">
        <v>42864</v>
      </c>
      <c r="R58" s="8"/>
    </row>
    <row r="59" s="14" customFormat="true" ht="72" hidden="false" customHeight="true" outlineLevel="0" collapsed="false">
      <c r="A59" s="8" t="s">
        <v>256</v>
      </c>
      <c r="B59" s="9" t="s">
        <v>28</v>
      </c>
      <c r="C59" s="9" t="s">
        <v>20</v>
      </c>
      <c r="D59" s="9" t="s">
        <v>29</v>
      </c>
      <c r="E59" s="9" t="s">
        <v>257</v>
      </c>
      <c r="F59" s="8" t="s">
        <v>258</v>
      </c>
      <c r="G59" s="10"/>
      <c r="H59" s="10"/>
      <c r="I59" s="10"/>
      <c r="J59" s="8"/>
      <c r="K59" s="9" t="s">
        <v>259</v>
      </c>
      <c r="L59" s="12" t="n">
        <v>42860</v>
      </c>
      <c r="M59" s="12" t="n">
        <v>44685</v>
      </c>
      <c r="N59" s="9" t="s">
        <v>25</v>
      </c>
      <c r="O59" s="13" t="n">
        <v>0</v>
      </c>
      <c r="P59" s="13" t="s">
        <v>26</v>
      </c>
      <c r="Q59" s="12" t="n">
        <v>42860</v>
      </c>
      <c r="R59" s="8"/>
    </row>
    <row r="60" s="14" customFormat="true" ht="72" hidden="false" customHeight="true" outlineLevel="0" collapsed="false">
      <c r="A60" s="8" t="s">
        <v>260</v>
      </c>
      <c r="B60" s="9" t="s">
        <v>19</v>
      </c>
      <c r="C60" s="9" t="s">
        <v>20</v>
      </c>
      <c r="D60" s="9" t="s">
        <v>21</v>
      </c>
      <c r="E60" s="9" t="s">
        <v>261</v>
      </c>
      <c r="F60" s="8" t="s">
        <v>262</v>
      </c>
      <c r="G60" s="10"/>
      <c r="H60" s="10"/>
      <c r="I60" s="10"/>
      <c r="J60" s="8"/>
      <c r="K60" s="9" t="s">
        <v>263</v>
      </c>
      <c r="L60" s="12" t="n">
        <v>42860</v>
      </c>
      <c r="M60" s="12" t="n">
        <v>44685</v>
      </c>
      <c r="N60" s="9" t="s">
        <v>25</v>
      </c>
      <c r="O60" s="13" t="n">
        <v>0</v>
      </c>
      <c r="P60" s="13" t="s">
        <v>26</v>
      </c>
      <c r="Q60" s="12" t="n">
        <v>42860</v>
      </c>
      <c r="R60" s="8"/>
    </row>
    <row r="61" s="14" customFormat="true" ht="72" hidden="false" customHeight="true" outlineLevel="0" collapsed="false">
      <c r="A61" s="8" t="s">
        <v>264</v>
      </c>
      <c r="B61" s="9" t="s">
        <v>34</v>
      </c>
      <c r="C61" s="9" t="s">
        <v>20</v>
      </c>
      <c r="D61" s="9" t="s">
        <v>29</v>
      </c>
      <c r="E61" s="9" t="s">
        <v>265</v>
      </c>
      <c r="F61" s="8" t="s">
        <v>266</v>
      </c>
      <c r="G61" s="10"/>
      <c r="H61" s="10"/>
      <c r="I61" s="10"/>
      <c r="J61" s="8"/>
      <c r="K61" s="9" t="s">
        <v>267</v>
      </c>
      <c r="L61" s="12" t="n">
        <v>42860</v>
      </c>
      <c r="M61" s="12" t="n">
        <v>44685</v>
      </c>
      <c r="N61" s="9" t="s">
        <v>25</v>
      </c>
      <c r="O61" s="13" t="n">
        <v>0</v>
      </c>
      <c r="P61" s="13" t="s">
        <v>26</v>
      </c>
      <c r="Q61" s="12" t="n">
        <v>42860</v>
      </c>
      <c r="R61" s="8"/>
    </row>
    <row r="62" s="14" customFormat="true" ht="72" hidden="false" customHeight="true" outlineLevel="0" collapsed="false">
      <c r="A62" s="8" t="s">
        <v>268</v>
      </c>
      <c r="B62" s="9" t="s">
        <v>34</v>
      </c>
      <c r="C62" s="9" t="s">
        <v>20</v>
      </c>
      <c r="D62" s="9" t="s">
        <v>29</v>
      </c>
      <c r="E62" s="9" t="s">
        <v>269</v>
      </c>
      <c r="F62" s="8" t="s">
        <v>270</v>
      </c>
      <c r="G62" s="10"/>
      <c r="H62" s="10"/>
      <c r="I62" s="10"/>
      <c r="J62" s="8"/>
      <c r="K62" s="9" t="s">
        <v>271</v>
      </c>
      <c r="L62" s="12" t="n">
        <v>42860</v>
      </c>
      <c r="M62" s="12" t="n">
        <v>44685</v>
      </c>
      <c r="N62" s="9" t="s">
        <v>25</v>
      </c>
      <c r="O62" s="13" t="n">
        <v>0</v>
      </c>
      <c r="P62" s="13" t="s">
        <v>26</v>
      </c>
      <c r="Q62" s="12" t="n">
        <v>42860</v>
      </c>
      <c r="R62" s="8"/>
    </row>
    <row r="63" s="14" customFormat="true" ht="72" hidden="false" customHeight="true" outlineLevel="0" collapsed="false">
      <c r="A63" s="8" t="s">
        <v>272</v>
      </c>
      <c r="B63" s="9" t="s">
        <v>28</v>
      </c>
      <c r="C63" s="9" t="s">
        <v>20</v>
      </c>
      <c r="D63" s="9" t="s">
        <v>29</v>
      </c>
      <c r="E63" s="9" t="s">
        <v>273</v>
      </c>
      <c r="F63" s="8"/>
      <c r="G63" s="10"/>
      <c r="H63" s="10"/>
      <c r="I63" s="10"/>
      <c r="J63" s="8" t="s">
        <v>202</v>
      </c>
      <c r="K63" s="9" t="s">
        <v>274</v>
      </c>
      <c r="L63" s="12" t="n">
        <v>42853</v>
      </c>
      <c r="M63" s="12" t="n">
        <v>44678</v>
      </c>
      <c r="N63" s="9" t="s">
        <v>25</v>
      </c>
      <c r="O63" s="13" t="n">
        <v>0</v>
      </c>
      <c r="P63" s="13" t="s">
        <v>26</v>
      </c>
      <c r="Q63" s="12" t="n">
        <v>42853</v>
      </c>
      <c r="R63" s="8"/>
    </row>
    <row r="64" s="14" customFormat="true" ht="72" hidden="false" customHeight="true" outlineLevel="0" collapsed="false">
      <c r="A64" s="8" t="s">
        <v>275</v>
      </c>
      <c r="B64" s="9" t="s">
        <v>34</v>
      </c>
      <c r="C64" s="9" t="s">
        <v>20</v>
      </c>
      <c r="D64" s="9" t="s">
        <v>29</v>
      </c>
      <c r="E64" s="9" t="s">
        <v>276</v>
      </c>
      <c r="F64" s="8" t="s">
        <v>277</v>
      </c>
      <c r="G64" s="10"/>
      <c r="H64" s="10"/>
      <c r="I64" s="10"/>
      <c r="J64" s="8"/>
      <c r="K64" s="9" t="s">
        <v>278</v>
      </c>
      <c r="L64" s="12" t="n">
        <v>42853</v>
      </c>
      <c r="M64" s="12" t="n">
        <v>44678</v>
      </c>
      <c r="N64" s="9" t="s">
        <v>25</v>
      </c>
      <c r="O64" s="13" t="n">
        <v>0</v>
      </c>
      <c r="P64" s="13" t="s">
        <v>26</v>
      </c>
      <c r="Q64" s="12" t="n">
        <v>42853</v>
      </c>
      <c r="R64" s="8"/>
    </row>
    <row r="65" s="14" customFormat="true" ht="72" hidden="false" customHeight="true" outlineLevel="0" collapsed="false">
      <c r="A65" s="8" t="s">
        <v>279</v>
      </c>
      <c r="B65" s="9" t="s">
        <v>34</v>
      </c>
      <c r="C65" s="9" t="s">
        <v>20</v>
      </c>
      <c r="D65" s="9" t="s">
        <v>29</v>
      </c>
      <c r="E65" s="9" t="s">
        <v>280</v>
      </c>
      <c r="F65" s="8" t="s">
        <v>281</v>
      </c>
      <c r="G65" s="10"/>
      <c r="H65" s="10"/>
      <c r="I65" s="10"/>
      <c r="J65" s="8"/>
      <c r="K65" s="9" t="s">
        <v>282</v>
      </c>
      <c r="L65" s="12" t="n">
        <v>42852</v>
      </c>
      <c r="M65" s="12" t="n">
        <v>44677</v>
      </c>
      <c r="N65" s="9" t="s">
        <v>25</v>
      </c>
      <c r="O65" s="13" t="n">
        <v>0</v>
      </c>
      <c r="P65" s="13" t="s">
        <v>26</v>
      </c>
      <c r="Q65" s="12" t="n">
        <v>42852</v>
      </c>
      <c r="R65" s="8"/>
    </row>
    <row r="66" s="14" customFormat="true" ht="72" hidden="false" customHeight="true" outlineLevel="0" collapsed="false">
      <c r="A66" s="8" t="s">
        <v>283</v>
      </c>
      <c r="B66" s="9" t="s">
        <v>34</v>
      </c>
      <c r="C66" s="9" t="s">
        <v>20</v>
      </c>
      <c r="D66" s="9" t="s">
        <v>29</v>
      </c>
      <c r="E66" s="9" t="s">
        <v>284</v>
      </c>
      <c r="F66" s="8" t="s">
        <v>285</v>
      </c>
      <c r="G66" s="10"/>
      <c r="H66" s="10"/>
      <c r="I66" s="10"/>
      <c r="J66" s="8"/>
      <c r="K66" s="9" t="s">
        <v>286</v>
      </c>
      <c r="L66" s="12" t="n">
        <v>42852</v>
      </c>
      <c r="M66" s="12" t="n">
        <v>44677</v>
      </c>
      <c r="N66" s="9" t="s">
        <v>25</v>
      </c>
      <c r="O66" s="13" t="n">
        <v>0</v>
      </c>
      <c r="P66" s="13" t="s">
        <v>26</v>
      </c>
      <c r="Q66" s="12" t="n">
        <v>42852</v>
      </c>
      <c r="R66" s="8"/>
    </row>
    <row r="67" s="14" customFormat="true" ht="72" hidden="false" customHeight="true" outlineLevel="0" collapsed="false">
      <c r="A67" s="8" t="s">
        <v>287</v>
      </c>
      <c r="B67" s="9" t="s">
        <v>19</v>
      </c>
      <c r="C67" s="9" t="s">
        <v>20</v>
      </c>
      <c r="D67" s="9" t="s">
        <v>21</v>
      </c>
      <c r="E67" s="9" t="s">
        <v>288</v>
      </c>
      <c r="F67" s="16"/>
      <c r="G67" s="10"/>
      <c r="H67" s="10"/>
      <c r="I67" s="10"/>
      <c r="J67" s="8" t="s">
        <v>289</v>
      </c>
      <c r="K67" s="9" t="s">
        <v>290</v>
      </c>
      <c r="L67" s="12" t="n">
        <v>42852</v>
      </c>
      <c r="M67" s="12" t="n">
        <v>44677</v>
      </c>
      <c r="N67" s="9" t="s">
        <v>25</v>
      </c>
      <c r="O67" s="13" t="n">
        <v>0</v>
      </c>
      <c r="P67" s="13" t="s">
        <v>26</v>
      </c>
      <c r="Q67" s="12" t="n">
        <v>42852</v>
      </c>
      <c r="R67" s="8"/>
    </row>
    <row r="68" s="14" customFormat="true" ht="72" hidden="false" customHeight="true" outlineLevel="0" collapsed="false">
      <c r="A68" s="8" t="s">
        <v>291</v>
      </c>
      <c r="B68" s="9" t="s">
        <v>19</v>
      </c>
      <c r="C68" s="9" t="s">
        <v>20</v>
      </c>
      <c r="D68" s="9" t="s">
        <v>160</v>
      </c>
      <c r="E68" s="9" t="s">
        <v>292</v>
      </c>
      <c r="F68" s="16"/>
      <c r="G68" s="10"/>
      <c r="H68" s="10"/>
      <c r="I68" s="10"/>
      <c r="J68" s="8" t="s">
        <v>293</v>
      </c>
      <c r="K68" s="9" t="s">
        <v>294</v>
      </c>
      <c r="L68" s="12" t="n">
        <v>42852</v>
      </c>
      <c r="M68" s="12" t="n">
        <v>44677</v>
      </c>
      <c r="N68" s="9" t="s">
        <v>25</v>
      </c>
      <c r="O68" s="13" t="n">
        <v>0</v>
      </c>
      <c r="P68" s="13" t="s">
        <v>26</v>
      </c>
      <c r="Q68" s="12" t="n">
        <v>42852</v>
      </c>
      <c r="R68" s="8"/>
    </row>
    <row r="69" s="14" customFormat="true" ht="72" hidden="false" customHeight="true" outlineLevel="0" collapsed="false">
      <c r="A69" s="8" t="s">
        <v>295</v>
      </c>
      <c r="B69" s="9" t="s">
        <v>34</v>
      </c>
      <c r="C69" s="9" t="s">
        <v>20</v>
      </c>
      <c r="D69" s="9" t="s">
        <v>29</v>
      </c>
      <c r="E69" s="9" t="s">
        <v>296</v>
      </c>
      <c r="F69" s="8" t="s">
        <v>297</v>
      </c>
      <c r="G69" s="10"/>
      <c r="H69" s="10"/>
      <c r="I69" s="10"/>
      <c r="J69" s="8"/>
      <c r="K69" s="9" t="s">
        <v>298</v>
      </c>
      <c r="L69" s="12" t="n">
        <v>42852</v>
      </c>
      <c r="M69" s="12" t="n">
        <v>44677</v>
      </c>
      <c r="N69" s="9" t="s">
        <v>25</v>
      </c>
      <c r="O69" s="13" t="n">
        <v>0</v>
      </c>
      <c r="P69" s="13" t="s">
        <v>26</v>
      </c>
      <c r="Q69" s="12" t="n">
        <v>42852</v>
      </c>
      <c r="R69" s="8"/>
    </row>
    <row r="70" s="14" customFormat="true" ht="72" hidden="false" customHeight="true" outlineLevel="0" collapsed="false">
      <c r="A70" s="8" t="s">
        <v>299</v>
      </c>
      <c r="B70" s="9" t="s">
        <v>34</v>
      </c>
      <c r="C70" s="9" t="s">
        <v>20</v>
      </c>
      <c r="D70" s="9" t="s">
        <v>29</v>
      </c>
      <c r="E70" s="9" t="s">
        <v>300</v>
      </c>
      <c r="F70" s="15"/>
      <c r="G70" s="10"/>
      <c r="H70" s="10"/>
      <c r="I70" s="10"/>
      <c r="J70" s="8" t="s">
        <v>301</v>
      </c>
      <c r="K70" s="9" t="s">
        <v>302</v>
      </c>
      <c r="L70" s="12" t="n">
        <v>42852</v>
      </c>
      <c r="M70" s="12" t="n">
        <v>44677</v>
      </c>
      <c r="N70" s="9" t="s">
        <v>25</v>
      </c>
      <c r="O70" s="13" t="n">
        <v>0</v>
      </c>
      <c r="P70" s="13" t="s">
        <v>26</v>
      </c>
      <c r="Q70" s="12" t="n">
        <v>42852</v>
      </c>
      <c r="R70" s="8"/>
    </row>
    <row r="71" s="14" customFormat="true" ht="72" hidden="false" customHeight="true" outlineLevel="0" collapsed="false">
      <c r="A71" s="8" t="s">
        <v>303</v>
      </c>
      <c r="B71" s="9" t="s">
        <v>19</v>
      </c>
      <c r="C71" s="9" t="s">
        <v>20</v>
      </c>
      <c r="D71" s="9" t="s">
        <v>21</v>
      </c>
      <c r="E71" s="9" t="s">
        <v>304</v>
      </c>
      <c r="F71" s="16"/>
      <c r="G71" s="10"/>
      <c r="H71" s="10"/>
      <c r="I71" s="10"/>
      <c r="J71" s="8" t="s">
        <v>305</v>
      </c>
      <c r="K71" s="9" t="s">
        <v>306</v>
      </c>
      <c r="L71" s="12" t="n">
        <v>42852</v>
      </c>
      <c r="M71" s="12" t="n">
        <v>44677</v>
      </c>
      <c r="N71" s="9" t="s">
        <v>25</v>
      </c>
      <c r="O71" s="13" t="n">
        <v>0</v>
      </c>
      <c r="P71" s="13" t="s">
        <v>26</v>
      </c>
      <c r="Q71" s="12" t="n">
        <v>42852</v>
      </c>
      <c r="R71" s="8"/>
    </row>
    <row r="72" s="14" customFormat="true" ht="72" hidden="false" customHeight="true" outlineLevel="0" collapsed="false">
      <c r="A72" s="8" t="s">
        <v>307</v>
      </c>
      <c r="B72" s="9" t="s">
        <v>34</v>
      </c>
      <c r="C72" s="9" t="s">
        <v>20</v>
      </c>
      <c r="D72" s="9" t="s">
        <v>29</v>
      </c>
      <c r="E72" s="9" t="s">
        <v>308</v>
      </c>
      <c r="F72" s="16"/>
      <c r="G72" s="10"/>
      <c r="H72" s="10"/>
      <c r="I72" s="10"/>
      <c r="J72" s="8" t="s">
        <v>309</v>
      </c>
      <c r="K72" s="9" t="s">
        <v>310</v>
      </c>
      <c r="L72" s="12" t="n">
        <v>42852</v>
      </c>
      <c r="M72" s="12" t="n">
        <v>44677</v>
      </c>
      <c r="N72" s="9" t="s">
        <v>25</v>
      </c>
      <c r="O72" s="13" t="n">
        <v>0</v>
      </c>
      <c r="P72" s="13" t="s">
        <v>26</v>
      </c>
      <c r="Q72" s="12" t="n">
        <v>42852</v>
      </c>
      <c r="R72" s="8"/>
    </row>
    <row r="73" s="14" customFormat="true" ht="72" hidden="false" customHeight="true" outlineLevel="0" collapsed="false">
      <c r="A73" s="8" t="s">
        <v>311</v>
      </c>
      <c r="B73" s="9" t="s">
        <v>19</v>
      </c>
      <c r="C73" s="9" t="s">
        <v>20</v>
      </c>
      <c r="D73" s="9" t="s">
        <v>21</v>
      </c>
      <c r="E73" s="9" t="s">
        <v>312</v>
      </c>
      <c r="F73" s="16"/>
      <c r="G73" s="10"/>
      <c r="H73" s="10"/>
      <c r="I73" s="10"/>
      <c r="J73" s="8" t="s">
        <v>313</v>
      </c>
      <c r="K73" s="9" t="s">
        <v>314</v>
      </c>
      <c r="L73" s="12" t="n">
        <v>42852</v>
      </c>
      <c r="M73" s="12" t="n">
        <v>44677</v>
      </c>
      <c r="N73" s="9" t="s">
        <v>25</v>
      </c>
      <c r="O73" s="13" t="n">
        <v>0</v>
      </c>
      <c r="P73" s="13" t="s">
        <v>26</v>
      </c>
      <c r="Q73" s="12" t="n">
        <v>42852</v>
      </c>
      <c r="R73" s="8"/>
    </row>
    <row r="74" s="14" customFormat="true" ht="72" hidden="false" customHeight="true" outlineLevel="0" collapsed="false">
      <c r="A74" s="8" t="s">
        <v>315</v>
      </c>
      <c r="B74" s="9" t="s">
        <v>19</v>
      </c>
      <c r="C74" s="9" t="s">
        <v>20</v>
      </c>
      <c r="D74" s="9" t="s">
        <v>21</v>
      </c>
      <c r="E74" s="9" t="s">
        <v>316</v>
      </c>
      <c r="F74" s="8" t="s">
        <v>317</v>
      </c>
      <c r="G74" s="10"/>
      <c r="H74" s="10"/>
      <c r="I74" s="10"/>
      <c r="J74" s="8"/>
      <c r="K74" s="9" t="s">
        <v>318</v>
      </c>
      <c r="L74" s="12" t="n">
        <v>42849</v>
      </c>
      <c r="M74" s="12" t="n">
        <v>44674</v>
      </c>
      <c r="N74" s="9" t="s">
        <v>25</v>
      </c>
      <c r="O74" s="13" t="n">
        <v>0</v>
      </c>
      <c r="P74" s="13" t="s">
        <v>26</v>
      </c>
      <c r="Q74" s="12" t="n">
        <v>42849</v>
      </c>
      <c r="R74" s="8"/>
    </row>
    <row r="75" s="14" customFormat="true" ht="72" hidden="false" customHeight="true" outlineLevel="0" collapsed="false">
      <c r="A75" s="8" t="s">
        <v>319</v>
      </c>
      <c r="B75" s="9" t="s">
        <v>28</v>
      </c>
      <c r="C75" s="9" t="s">
        <v>20</v>
      </c>
      <c r="D75" s="9" t="s">
        <v>29</v>
      </c>
      <c r="E75" s="9" t="s">
        <v>320</v>
      </c>
      <c r="F75" s="16"/>
      <c r="G75" s="10"/>
      <c r="H75" s="10"/>
      <c r="I75" s="10"/>
      <c r="J75" s="8" t="s">
        <v>321</v>
      </c>
      <c r="K75" s="9" t="s">
        <v>322</v>
      </c>
      <c r="L75" s="12" t="n">
        <v>42849</v>
      </c>
      <c r="M75" s="12" t="n">
        <v>44674</v>
      </c>
      <c r="N75" s="9" t="s">
        <v>25</v>
      </c>
      <c r="O75" s="13" t="n">
        <v>0</v>
      </c>
      <c r="P75" s="13" t="s">
        <v>26</v>
      </c>
      <c r="Q75" s="12" t="n">
        <v>42849</v>
      </c>
      <c r="R75" s="8"/>
    </row>
    <row r="76" s="14" customFormat="true" ht="72" hidden="false" customHeight="true" outlineLevel="0" collapsed="false">
      <c r="A76" s="8" t="s">
        <v>323</v>
      </c>
      <c r="B76" s="9" t="s">
        <v>34</v>
      </c>
      <c r="C76" s="9" t="s">
        <v>20</v>
      </c>
      <c r="D76" s="9" t="s">
        <v>29</v>
      </c>
      <c r="E76" s="9" t="s">
        <v>324</v>
      </c>
      <c r="F76" s="16"/>
      <c r="G76" s="10"/>
      <c r="H76" s="10"/>
      <c r="I76" s="10"/>
      <c r="J76" s="8" t="s">
        <v>325</v>
      </c>
      <c r="K76" s="9" t="s">
        <v>326</v>
      </c>
      <c r="L76" s="12" t="n">
        <v>42849</v>
      </c>
      <c r="M76" s="12" t="n">
        <v>44674</v>
      </c>
      <c r="N76" s="9" t="s">
        <v>25</v>
      </c>
      <c r="O76" s="13" t="n">
        <v>0</v>
      </c>
      <c r="P76" s="13" t="s">
        <v>26</v>
      </c>
      <c r="Q76" s="12" t="n">
        <v>42849</v>
      </c>
      <c r="R76" s="8"/>
    </row>
    <row r="77" s="14" customFormat="true" ht="72" hidden="false" customHeight="true" outlineLevel="0" collapsed="false">
      <c r="A77" s="8" t="s">
        <v>327</v>
      </c>
      <c r="B77" s="9" t="s">
        <v>34</v>
      </c>
      <c r="C77" s="9" t="s">
        <v>20</v>
      </c>
      <c r="D77" s="9" t="s">
        <v>29</v>
      </c>
      <c r="E77" s="9" t="s">
        <v>328</v>
      </c>
      <c r="F77" s="16"/>
      <c r="G77" s="10"/>
      <c r="H77" s="10"/>
      <c r="I77" s="10"/>
      <c r="J77" s="8" t="s">
        <v>329</v>
      </c>
      <c r="K77" s="9" t="s">
        <v>330</v>
      </c>
      <c r="L77" s="12" t="n">
        <v>42849</v>
      </c>
      <c r="M77" s="12" t="n">
        <v>44674</v>
      </c>
      <c r="N77" s="9" t="s">
        <v>25</v>
      </c>
      <c r="O77" s="13" t="n">
        <v>0</v>
      </c>
      <c r="P77" s="13" t="s">
        <v>26</v>
      </c>
      <c r="Q77" s="12" t="n">
        <v>42849</v>
      </c>
      <c r="R77" s="8"/>
    </row>
    <row r="78" s="14" customFormat="true" ht="72" hidden="false" customHeight="true" outlineLevel="0" collapsed="false">
      <c r="A78" s="8" t="s">
        <v>331</v>
      </c>
      <c r="B78" s="9" t="s">
        <v>34</v>
      </c>
      <c r="C78" s="9" t="s">
        <v>20</v>
      </c>
      <c r="D78" s="9" t="s">
        <v>29</v>
      </c>
      <c r="E78" s="9" t="s">
        <v>332</v>
      </c>
      <c r="F78" s="8" t="s">
        <v>333</v>
      </c>
      <c r="G78" s="10"/>
      <c r="H78" s="10"/>
      <c r="I78" s="10"/>
      <c r="J78" s="8"/>
      <c r="K78" s="9" t="s">
        <v>334</v>
      </c>
      <c r="L78" s="12" t="n">
        <v>42849</v>
      </c>
      <c r="M78" s="12" t="n">
        <v>44674</v>
      </c>
      <c r="N78" s="9" t="s">
        <v>25</v>
      </c>
      <c r="O78" s="13" t="n">
        <v>0</v>
      </c>
      <c r="P78" s="13" t="s">
        <v>26</v>
      </c>
      <c r="Q78" s="12" t="n">
        <v>42849</v>
      </c>
      <c r="R78" s="8"/>
    </row>
    <row r="79" s="14" customFormat="true" ht="72" hidden="false" customHeight="true" outlineLevel="0" collapsed="false">
      <c r="A79" s="8" t="s">
        <v>335</v>
      </c>
      <c r="B79" s="9" t="s">
        <v>19</v>
      </c>
      <c r="C79" s="9" t="s">
        <v>20</v>
      </c>
      <c r="D79" s="9" t="s">
        <v>160</v>
      </c>
      <c r="E79" s="9" t="s">
        <v>336</v>
      </c>
      <c r="F79" s="15"/>
      <c r="G79" s="10"/>
      <c r="H79" s="10"/>
      <c r="I79" s="10"/>
      <c r="J79" s="8" t="s">
        <v>337</v>
      </c>
      <c r="K79" s="9" t="s">
        <v>338</v>
      </c>
      <c r="L79" s="12" t="n">
        <v>42844</v>
      </c>
      <c r="M79" s="12" t="n">
        <v>44669</v>
      </c>
      <c r="N79" s="9" t="s">
        <v>25</v>
      </c>
      <c r="O79" s="13" t="n">
        <v>0</v>
      </c>
      <c r="P79" s="13" t="s">
        <v>26</v>
      </c>
      <c r="Q79" s="12" t="n">
        <v>42844</v>
      </c>
      <c r="R79" s="8"/>
    </row>
    <row r="80" s="14" customFormat="true" ht="72" hidden="false" customHeight="true" outlineLevel="0" collapsed="false">
      <c r="A80" s="8" t="s">
        <v>339</v>
      </c>
      <c r="B80" s="9" t="s">
        <v>19</v>
      </c>
      <c r="C80" s="9" t="s">
        <v>20</v>
      </c>
      <c r="D80" s="9" t="s">
        <v>21</v>
      </c>
      <c r="E80" s="9" t="s">
        <v>340</v>
      </c>
      <c r="F80" s="8" t="s">
        <v>341</v>
      </c>
      <c r="G80" s="10"/>
      <c r="H80" s="10"/>
      <c r="I80" s="10"/>
      <c r="J80" s="8"/>
      <c r="K80" s="9" t="s">
        <v>342</v>
      </c>
      <c r="L80" s="12" t="n">
        <v>42839</v>
      </c>
      <c r="M80" s="12" t="n">
        <v>44664</v>
      </c>
      <c r="N80" s="9" t="s">
        <v>25</v>
      </c>
      <c r="O80" s="13" t="n">
        <v>0</v>
      </c>
      <c r="P80" s="13" t="s">
        <v>26</v>
      </c>
      <c r="Q80" s="12" t="n">
        <v>42839</v>
      </c>
      <c r="R80" s="8"/>
    </row>
    <row r="81" s="14" customFormat="true" ht="72" hidden="false" customHeight="true" outlineLevel="0" collapsed="false">
      <c r="A81" s="8" t="s">
        <v>343</v>
      </c>
      <c r="B81" s="9" t="s">
        <v>28</v>
      </c>
      <c r="C81" s="9" t="s">
        <v>20</v>
      </c>
      <c r="D81" s="9" t="s">
        <v>29</v>
      </c>
      <c r="E81" s="9" t="s">
        <v>344</v>
      </c>
      <c r="F81" s="8" t="s">
        <v>345</v>
      </c>
      <c r="G81" s="10"/>
      <c r="H81" s="10"/>
      <c r="I81" s="10"/>
      <c r="J81" s="8"/>
      <c r="K81" s="9" t="s">
        <v>346</v>
      </c>
      <c r="L81" s="12" t="n">
        <v>42838</v>
      </c>
      <c r="M81" s="12" t="n">
        <v>44663</v>
      </c>
      <c r="N81" s="9" t="s">
        <v>25</v>
      </c>
      <c r="O81" s="13" t="n">
        <v>0</v>
      </c>
      <c r="P81" s="13" t="s">
        <v>26</v>
      </c>
      <c r="Q81" s="12" t="n">
        <v>42838</v>
      </c>
      <c r="R81" s="8"/>
    </row>
    <row r="82" s="14" customFormat="true" ht="72" hidden="false" customHeight="true" outlineLevel="0" collapsed="false">
      <c r="A82" s="8" t="s">
        <v>347</v>
      </c>
      <c r="B82" s="9" t="s">
        <v>19</v>
      </c>
      <c r="C82" s="9" t="s">
        <v>20</v>
      </c>
      <c r="D82" s="9" t="s">
        <v>21</v>
      </c>
      <c r="E82" s="9" t="s">
        <v>348</v>
      </c>
      <c r="F82" s="16"/>
      <c r="G82" s="10"/>
      <c r="H82" s="10"/>
      <c r="I82" s="10"/>
      <c r="J82" s="8" t="s">
        <v>349</v>
      </c>
      <c r="K82" s="9" t="s">
        <v>350</v>
      </c>
      <c r="L82" s="12" t="n">
        <v>42838</v>
      </c>
      <c r="M82" s="12" t="n">
        <v>44663</v>
      </c>
      <c r="N82" s="9" t="s">
        <v>25</v>
      </c>
      <c r="O82" s="13" t="n">
        <v>0</v>
      </c>
      <c r="P82" s="13" t="s">
        <v>26</v>
      </c>
      <c r="Q82" s="12" t="n">
        <v>42838</v>
      </c>
      <c r="R82" s="8"/>
    </row>
    <row r="83" s="14" customFormat="true" ht="72" hidden="false" customHeight="true" outlineLevel="0" collapsed="false">
      <c r="A83" s="8" t="s">
        <v>351</v>
      </c>
      <c r="B83" s="9" t="s">
        <v>19</v>
      </c>
      <c r="C83" s="9" t="s">
        <v>20</v>
      </c>
      <c r="D83" s="9" t="s">
        <v>21</v>
      </c>
      <c r="E83" s="9" t="s">
        <v>352</v>
      </c>
      <c r="F83" s="16"/>
      <c r="G83" s="10"/>
      <c r="H83" s="10"/>
      <c r="I83" s="10"/>
      <c r="J83" s="8" t="s">
        <v>353</v>
      </c>
      <c r="K83" s="9" t="s">
        <v>354</v>
      </c>
      <c r="L83" s="12" t="n">
        <v>42838</v>
      </c>
      <c r="M83" s="12" t="n">
        <v>44663</v>
      </c>
      <c r="N83" s="9" t="s">
        <v>25</v>
      </c>
      <c r="O83" s="13" t="n">
        <v>0</v>
      </c>
      <c r="P83" s="13" t="s">
        <v>26</v>
      </c>
      <c r="Q83" s="12" t="n">
        <v>42838</v>
      </c>
      <c r="R83" s="8"/>
    </row>
    <row r="84" s="14" customFormat="true" ht="72" hidden="false" customHeight="true" outlineLevel="0" collapsed="false">
      <c r="A84" s="8" t="s">
        <v>355</v>
      </c>
      <c r="B84" s="9" t="s">
        <v>19</v>
      </c>
      <c r="C84" s="9" t="s">
        <v>20</v>
      </c>
      <c r="D84" s="9" t="s">
        <v>21</v>
      </c>
      <c r="E84" s="9" t="s">
        <v>356</v>
      </c>
      <c r="F84" s="8" t="s">
        <v>357</v>
      </c>
      <c r="G84" s="10"/>
      <c r="H84" s="10"/>
      <c r="I84" s="10"/>
      <c r="J84" s="8"/>
      <c r="K84" s="9" t="s">
        <v>358</v>
      </c>
      <c r="L84" s="12" t="n">
        <v>42832</v>
      </c>
      <c r="M84" s="12" t="n">
        <v>44657</v>
      </c>
      <c r="N84" s="9" t="s">
        <v>25</v>
      </c>
      <c r="O84" s="13" t="n">
        <v>0</v>
      </c>
      <c r="P84" s="13" t="s">
        <v>26</v>
      </c>
      <c r="Q84" s="12" t="n">
        <v>42832</v>
      </c>
      <c r="R84" s="8"/>
    </row>
    <row r="85" s="14" customFormat="true" ht="72" hidden="false" customHeight="true" outlineLevel="0" collapsed="false">
      <c r="A85" s="8" t="s">
        <v>359</v>
      </c>
      <c r="B85" s="9" t="s">
        <v>34</v>
      </c>
      <c r="C85" s="9" t="s">
        <v>20</v>
      </c>
      <c r="D85" s="9" t="s">
        <v>29</v>
      </c>
      <c r="E85" s="9" t="s">
        <v>360</v>
      </c>
      <c r="F85" s="8" t="s">
        <v>361</v>
      </c>
      <c r="G85" s="10"/>
      <c r="H85" s="10"/>
      <c r="I85" s="10"/>
      <c r="J85" s="8"/>
      <c r="K85" s="9" t="s">
        <v>362</v>
      </c>
      <c r="L85" s="12" t="n">
        <v>42832</v>
      </c>
      <c r="M85" s="12" t="n">
        <v>44657</v>
      </c>
      <c r="N85" s="9" t="s">
        <v>25</v>
      </c>
      <c r="O85" s="13" t="n">
        <v>0</v>
      </c>
      <c r="P85" s="13" t="s">
        <v>26</v>
      </c>
      <c r="Q85" s="12" t="n">
        <v>42832</v>
      </c>
      <c r="R85" s="8"/>
    </row>
    <row r="86" s="14" customFormat="true" ht="72" hidden="false" customHeight="true" outlineLevel="0" collapsed="false">
      <c r="A86" s="8" t="s">
        <v>363</v>
      </c>
      <c r="B86" s="9" t="s">
        <v>34</v>
      </c>
      <c r="C86" s="9" t="s">
        <v>20</v>
      </c>
      <c r="D86" s="9" t="s">
        <v>29</v>
      </c>
      <c r="E86" s="9" t="s">
        <v>364</v>
      </c>
      <c r="F86" s="8" t="s">
        <v>365</v>
      </c>
      <c r="G86" s="10"/>
      <c r="H86" s="10"/>
      <c r="I86" s="10"/>
      <c r="J86" s="8"/>
      <c r="K86" s="9" t="s">
        <v>366</v>
      </c>
      <c r="L86" s="12" t="n">
        <v>42832</v>
      </c>
      <c r="M86" s="12" t="n">
        <v>44657</v>
      </c>
      <c r="N86" s="9" t="s">
        <v>25</v>
      </c>
      <c r="O86" s="13" t="n">
        <v>0</v>
      </c>
      <c r="P86" s="13" t="s">
        <v>26</v>
      </c>
      <c r="Q86" s="12" t="n">
        <v>42832</v>
      </c>
      <c r="R86" s="8"/>
    </row>
    <row r="87" s="14" customFormat="true" ht="72" hidden="false" customHeight="true" outlineLevel="0" collapsed="false">
      <c r="A87" s="8" t="s">
        <v>367</v>
      </c>
      <c r="B87" s="9" t="s">
        <v>34</v>
      </c>
      <c r="C87" s="9" t="s">
        <v>20</v>
      </c>
      <c r="D87" s="9" t="s">
        <v>29</v>
      </c>
      <c r="E87" s="9" t="s">
        <v>368</v>
      </c>
      <c r="F87" s="8" t="s">
        <v>369</v>
      </c>
      <c r="G87" s="10"/>
      <c r="H87" s="10"/>
      <c r="I87" s="10"/>
      <c r="J87" s="8"/>
      <c r="K87" s="9" t="s">
        <v>370</v>
      </c>
      <c r="L87" s="12" t="n">
        <v>42832</v>
      </c>
      <c r="M87" s="12" t="n">
        <v>44657</v>
      </c>
      <c r="N87" s="9" t="s">
        <v>25</v>
      </c>
      <c r="O87" s="13" t="n">
        <v>0</v>
      </c>
      <c r="P87" s="13" t="s">
        <v>26</v>
      </c>
      <c r="Q87" s="12" t="n">
        <v>42832</v>
      </c>
      <c r="R87" s="8"/>
    </row>
    <row r="88" s="14" customFormat="true" ht="72" hidden="false" customHeight="true" outlineLevel="0" collapsed="false">
      <c r="A88" s="8" t="s">
        <v>371</v>
      </c>
      <c r="B88" s="9" t="s">
        <v>19</v>
      </c>
      <c r="C88" s="9" t="s">
        <v>20</v>
      </c>
      <c r="D88" s="9" t="s">
        <v>21</v>
      </c>
      <c r="E88" s="9" t="s">
        <v>372</v>
      </c>
      <c r="F88" s="8" t="s">
        <v>373</v>
      </c>
      <c r="G88" s="10"/>
      <c r="H88" s="10"/>
      <c r="I88" s="10"/>
      <c r="J88" s="8"/>
      <c r="K88" s="9" t="s">
        <v>374</v>
      </c>
      <c r="L88" s="12" t="n">
        <v>42832</v>
      </c>
      <c r="M88" s="12" t="n">
        <v>44657</v>
      </c>
      <c r="N88" s="9" t="s">
        <v>25</v>
      </c>
      <c r="O88" s="13" t="n">
        <v>0</v>
      </c>
      <c r="P88" s="13" t="s">
        <v>26</v>
      </c>
      <c r="Q88" s="12" t="n">
        <v>42832</v>
      </c>
      <c r="R88" s="8"/>
    </row>
    <row r="89" s="14" customFormat="true" ht="72" hidden="false" customHeight="true" outlineLevel="0" collapsed="false">
      <c r="A89" s="8" t="s">
        <v>375</v>
      </c>
      <c r="B89" s="9" t="s">
        <v>34</v>
      </c>
      <c r="C89" s="9" t="s">
        <v>20</v>
      </c>
      <c r="D89" s="9" t="s">
        <v>29</v>
      </c>
      <c r="E89" s="9" t="s">
        <v>376</v>
      </c>
      <c r="F89" s="15"/>
      <c r="G89" s="10"/>
      <c r="H89" s="10"/>
      <c r="I89" s="10"/>
      <c r="J89" s="8" t="s">
        <v>377</v>
      </c>
      <c r="K89" s="9" t="s">
        <v>378</v>
      </c>
      <c r="L89" s="12" t="n">
        <v>42825</v>
      </c>
      <c r="M89" s="12" t="n">
        <v>44650</v>
      </c>
      <c r="N89" s="9" t="s">
        <v>25</v>
      </c>
      <c r="O89" s="13" t="n">
        <v>0</v>
      </c>
      <c r="P89" s="13" t="s">
        <v>26</v>
      </c>
      <c r="Q89" s="12" t="n">
        <v>42825</v>
      </c>
      <c r="R89" s="8"/>
    </row>
    <row r="90" s="14" customFormat="true" ht="72" hidden="false" customHeight="true" outlineLevel="0" collapsed="false">
      <c r="A90" s="8" t="s">
        <v>379</v>
      </c>
      <c r="B90" s="9" t="s">
        <v>19</v>
      </c>
      <c r="C90" s="9" t="s">
        <v>20</v>
      </c>
      <c r="D90" s="9" t="s">
        <v>21</v>
      </c>
      <c r="E90" s="9" t="s">
        <v>380</v>
      </c>
      <c r="F90" s="8" t="s">
        <v>381</v>
      </c>
      <c r="G90" s="10"/>
      <c r="H90" s="10"/>
      <c r="I90" s="10"/>
      <c r="J90" s="8"/>
      <c r="K90" s="9" t="s">
        <v>382</v>
      </c>
      <c r="L90" s="12" t="n">
        <v>42822</v>
      </c>
      <c r="M90" s="12" t="n">
        <v>44647</v>
      </c>
      <c r="N90" s="9" t="s">
        <v>25</v>
      </c>
      <c r="O90" s="13" t="n">
        <v>0</v>
      </c>
      <c r="P90" s="13" t="s">
        <v>26</v>
      </c>
      <c r="Q90" s="12" t="n">
        <v>42822</v>
      </c>
      <c r="R90" s="8"/>
    </row>
    <row r="91" s="14" customFormat="true" ht="72" hidden="false" customHeight="true" outlineLevel="0" collapsed="false">
      <c r="A91" s="8" t="s">
        <v>383</v>
      </c>
      <c r="B91" s="9" t="s">
        <v>34</v>
      </c>
      <c r="C91" s="9" t="s">
        <v>20</v>
      </c>
      <c r="D91" s="9" t="s">
        <v>29</v>
      </c>
      <c r="E91" s="9" t="s">
        <v>384</v>
      </c>
      <c r="F91" s="8" t="s">
        <v>385</v>
      </c>
      <c r="G91" s="10"/>
      <c r="H91" s="10"/>
      <c r="I91" s="10"/>
      <c r="J91" s="8"/>
      <c r="K91" s="9" t="s">
        <v>386</v>
      </c>
      <c r="L91" s="12" t="n">
        <v>42821</v>
      </c>
      <c r="M91" s="12" t="n">
        <v>44646</v>
      </c>
      <c r="N91" s="9" t="s">
        <v>25</v>
      </c>
      <c r="O91" s="13" t="n">
        <v>0</v>
      </c>
      <c r="P91" s="13" t="s">
        <v>26</v>
      </c>
      <c r="Q91" s="12" t="n">
        <v>42821</v>
      </c>
      <c r="R91" s="8"/>
    </row>
    <row r="92" s="14" customFormat="true" ht="72" hidden="false" customHeight="true" outlineLevel="0" collapsed="false">
      <c r="A92" s="8" t="s">
        <v>387</v>
      </c>
      <c r="B92" s="9" t="s">
        <v>19</v>
      </c>
      <c r="C92" s="9" t="s">
        <v>20</v>
      </c>
      <c r="D92" s="9" t="s">
        <v>21</v>
      </c>
      <c r="E92" s="9" t="s">
        <v>388</v>
      </c>
      <c r="F92" s="8" t="s">
        <v>389</v>
      </c>
      <c r="G92" s="10"/>
      <c r="H92" s="10"/>
      <c r="I92" s="10"/>
      <c r="J92" s="8"/>
      <c r="K92" s="9" t="s">
        <v>390</v>
      </c>
      <c r="L92" s="12" t="n">
        <v>42821</v>
      </c>
      <c r="M92" s="12" t="n">
        <v>44646</v>
      </c>
      <c r="N92" s="9" t="s">
        <v>25</v>
      </c>
      <c r="O92" s="13" t="n">
        <v>0</v>
      </c>
      <c r="P92" s="13" t="s">
        <v>26</v>
      </c>
      <c r="Q92" s="12" t="n">
        <v>42821</v>
      </c>
      <c r="R92" s="8"/>
    </row>
    <row r="93" s="14" customFormat="true" ht="72" hidden="false" customHeight="true" outlineLevel="0" collapsed="false">
      <c r="A93" s="8" t="s">
        <v>391</v>
      </c>
      <c r="B93" s="9" t="s">
        <v>34</v>
      </c>
      <c r="C93" s="9" t="s">
        <v>20</v>
      </c>
      <c r="D93" s="9" t="s">
        <v>29</v>
      </c>
      <c r="E93" s="9" t="s">
        <v>392</v>
      </c>
      <c r="F93" s="8" t="s">
        <v>393</v>
      </c>
      <c r="G93" s="10"/>
      <c r="H93" s="10"/>
      <c r="I93" s="10"/>
      <c r="J93" s="8"/>
      <c r="K93" s="9" t="s">
        <v>394</v>
      </c>
      <c r="L93" s="12" t="n">
        <v>42821</v>
      </c>
      <c r="M93" s="12" t="n">
        <v>44646</v>
      </c>
      <c r="N93" s="9" t="s">
        <v>25</v>
      </c>
      <c r="O93" s="13" t="n">
        <v>0</v>
      </c>
      <c r="P93" s="13" t="s">
        <v>26</v>
      </c>
      <c r="Q93" s="12" t="n">
        <v>42821</v>
      </c>
      <c r="R93" s="8"/>
    </row>
    <row r="94" s="14" customFormat="true" ht="72" hidden="false" customHeight="true" outlineLevel="0" collapsed="false">
      <c r="A94" s="8" t="s">
        <v>395</v>
      </c>
      <c r="B94" s="9" t="s">
        <v>34</v>
      </c>
      <c r="C94" s="9" t="s">
        <v>20</v>
      </c>
      <c r="D94" s="9" t="s">
        <v>29</v>
      </c>
      <c r="E94" s="9" t="s">
        <v>396</v>
      </c>
      <c r="F94" s="15"/>
      <c r="G94" s="10"/>
      <c r="H94" s="10"/>
      <c r="I94" s="10"/>
      <c r="J94" s="8" t="s">
        <v>397</v>
      </c>
      <c r="K94" s="9" t="s">
        <v>398</v>
      </c>
      <c r="L94" s="12" t="n">
        <v>42821</v>
      </c>
      <c r="M94" s="12" t="n">
        <v>44646</v>
      </c>
      <c r="N94" s="9" t="s">
        <v>25</v>
      </c>
      <c r="O94" s="13" t="n">
        <v>0</v>
      </c>
      <c r="P94" s="13" t="s">
        <v>26</v>
      </c>
      <c r="Q94" s="12" t="n">
        <v>42821</v>
      </c>
      <c r="R94" s="8"/>
    </row>
    <row r="95" s="14" customFormat="true" ht="72" hidden="false" customHeight="true" outlineLevel="0" collapsed="false">
      <c r="A95" s="8" t="s">
        <v>399</v>
      </c>
      <c r="B95" s="9" t="s">
        <v>19</v>
      </c>
      <c r="C95" s="9" t="s">
        <v>20</v>
      </c>
      <c r="D95" s="9" t="s">
        <v>21</v>
      </c>
      <c r="E95" s="9" t="s">
        <v>400</v>
      </c>
      <c r="F95" s="8"/>
      <c r="G95" s="10"/>
      <c r="H95" s="10"/>
      <c r="I95" s="10"/>
      <c r="J95" s="8" t="s">
        <v>401</v>
      </c>
      <c r="K95" s="9" t="s">
        <v>402</v>
      </c>
      <c r="L95" s="12" t="n">
        <v>42821</v>
      </c>
      <c r="M95" s="12" t="n">
        <v>44646</v>
      </c>
      <c r="N95" s="9" t="s">
        <v>25</v>
      </c>
      <c r="O95" s="13" t="n">
        <v>0</v>
      </c>
      <c r="P95" s="13" t="s">
        <v>26</v>
      </c>
      <c r="Q95" s="12" t="n">
        <v>42821</v>
      </c>
      <c r="R95" s="8"/>
    </row>
    <row r="96" s="14" customFormat="true" ht="72" hidden="false" customHeight="true" outlineLevel="0" collapsed="false">
      <c r="A96" s="8" t="s">
        <v>403</v>
      </c>
      <c r="B96" s="9" t="s">
        <v>34</v>
      </c>
      <c r="C96" s="9" t="s">
        <v>20</v>
      </c>
      <c r="D96" s="9" t="s">
        <v>29</v>
      </c>
      <c r="E96" s="9" t="s">
        <v>404</v>
      </c>
      <c r="F96" s="16"/>
      <c r="G96" s="10"/>
      <c r="H96" s="10"/>
      <c r="I96" s="10"/>
      <c r="J96" s="8" t="s">
        <v>405</v>
      </c>
      <c r="K96" s="9" t="s">
        <v>406</v>
      </c>
      <c r="L96" s="12" t="n">
        <v>42821</v>
      </c>
      <c r="M96" s="12" t="n">
        <v>44646</v>
      </c>
      <c r="N96" s="9" t="s">
        <v>25</v>
      </c>
      <c r="O96" s="13" t="n">
        <v>0</v>
      </c>
      <c r="P96" s="13" t="s">
        <v>26</v>
      </c>
      <c r="Q96" s="12" t="n">
        <v>42821</v>
      </c>
      <c r="R96" s="8"/>
    </row>
    <row r="97" s="14" customFormat="true" ht="72" hidden="false" customHeight="true" outlineLevel="0" collapsed="false">
      <c r="A97" s="8" t="s">
        <v>407</v>
      </c>
      <c r="B97" s="9" t="s">
        <v>28</v>
      </c>
      <c r="C97" s="9" t="s">
        <v>20</v>
      </c>
      <c r="D97" s="9" t="s">
        <v>29</v>
      </c>
      <c r="E97" s="9" t="s">
        <v>408</v>
      </c>
      <c r="F97" s="16"/>
      <c r="G97" s="10"/>
      <c r="H97" s="10"/>
      <c r="I97" s="10"/>
      <c r="J97" s="8" t="s">
        <v>409</v>
      </c>
      <c r="K97" s="9" t="s">
        <v>410</v>
      </c>
      <c r="L97" s="12" t="n">
        <v>42821</v>
      </c>
      <c r="M97" s="12" t="n">
        <v>44646</v>
      </c>
      <c r="N97" s="9" t="s">
        <v>25</v>
      </c>
      <c r="O97" s="13" t="n">
        <v>0</v>
      </c>
      <c r="P97" s="13" t="s">
        <v>26</v>
      </c>
      <c r="Q97" s="12" t="n">
        <v>42821</v>
      </c>
      <c r="R97" s="8"/>
    </row>
    <row r="98" s="14" customFormat="true" ht="72" hidden="false" customHeight="true" outlineLevel="0" collapsed="false">
      <c r="A98" s="8" t="s">
        <v>411</v>
      </c>
      <c r="B98" s="9" t="s">
        <v>34</v>
      </c>
      <c r="C98" s="9" t="s">
        <v>20</v>
      </c>
      <c r="D98" s="9" t="s">
        <v>29</v>
      </c>
      <c r="E98" s="9" t="s">
        <v>412</v>
      </c>
      <c r="F98" s="16"/>
      <c r="G98" s="10"/>
      <c r="H98" s="10"/>
      <c r="I98" s="10"/>
      <c r="J98" s="8" t="s">
        <v>413</v>
      </c>
      <c r="K98" s="9" t="s">
        <v>414</v>
      </c>
      <c r="L98" s="12" t="n">
        <v>42821</v>
      </c>
      <c r="M98" s="12" t="n">
        <v>44646</v>
      </c>
      <c r="N98" s="9" t="s">
        <v>25</v>
      </c>
      <c r="O98" s="13" t="n">
        <v>0</v>
      </c>
      <c r="P98" s="13" t="s">
        <v>26</v>
      </c>
      <c r="Q98" s="12" t="n">
        <v>42821</v>
      </c>
      <c r="R98" s="8"/>
    </row>
    <row r="99" s="14" customFormat="true" ht="72" hidden="false" customHeight="true" outlineLevel="0" collapsed="false">
      <c r="A99" s="8" t="s">
        <v>415</v>
      </c>
      <c r="B99" s="9" t="s">
        <v>19</v>
      </c>
      <c r="C99" s="9" t="s">
        <v>20</v>
      </c>
      <c r="D99" s="9" t="s">
        <v>21</v>
      </c>
      <c r="E99" s="9" t="s">
        <v>416</v>
      </c>
      <c r="F99" s="8"/>
      <c r="G99" s="10"/>
      <c r="H99" s="10"/>
      <c r="I99" s="10"/>
      <c r="J99" s="8" t="s">
        <v>417</v>
      </c>
      <c r="K99" s="9" t="s">
        <v>418</v>
      </c>
      <c r="L99" s="12" t="n">
        <v>42821</v>
      </c>
      <c r="M99" s="12" t="n">
        <v>44646</v>
      </c>
      <c r="N99" s="9" t="s">
        <v>25</v>
      </c>
      <c r="O99" s="13" t="n">
        <v>0</v>
      </c>
      <c r="P99" s="13" t="s">
        <v>26</v>
      </c>
      <c r="Q99" s="12" t="n">
        <v>42821</v>
      </c>
      <c r="R99" s="8"/>
    </row>
    <row r="100" s="14" customFormat="true" ht="72" hidden="false" customHeight="true" outlineLevel="0" collapsed="false">
      <c r="A100" s="8" t="s">
        <v>419</v>
      </c>
      <c r="B100" s="9" t="s">
        <v>19</v>
      </c>
      <c r="C100" s="9" t="s">
        <v>20</v>
      </c>
      <c r="D100" s="9" t="s">
        <v>21</v>
      </c>
      <c r="E100" s="9" t="s">
        <v>420</v>
      </c>
      <c r="F100" s="15"/>
      <c r="G100" s="10"/>
      <c r="H100" s="10"/>
      <c r="I100" s="10"/>
      <c r="J100" s="8" t="s">
        <v>421</v>
      </c>
      <c r="K100" s="9" t="s">
        <v>422</v>
      </c>
      <c r="L100" s="12" t="n">
        <v>42821</v>
      </c>
      <c r="M100" s="12" t="n">
        <v>44646</v>
      </c>
      <c r="N100" s="9" t="s">
        <v>25</v>
      </c>
      <c r="O100" s="13" t="n">
        <v>0</v>
      </c>
      <c r="P100" s="13" t="s">
        <v>26</v>
      </c>
      <c r="Q100" s="12" t="n">
        <v>42821</v>
      </c>
      <c r="R100" s="8"/>
    </row>
    <row r="101" s="14" customFormat="true" ht="72" hidden="false" customHeight="true" outlineLevel="0" collapsed="false">
      <c r="A101" s="8" t="s">
        <v>423</v>
      </c>
      <c r="B101" s="9" t="s">
        <v>34</v>
      </c>
      <c r="C101" s="9" t="s">
        <v>20</v>
      </c>
      <c r="D101" s="9" t="s">
        <v>29</v>
      </c>
      <c r="E101" s="9" t="s">
        <v>424</v>
      </c>
      <c r="F101" s="8"/>
      <c r="G101" s="10"/>
      <c r="H101" s="10"/>
      <c r="I101" s="10"/>
      <c r="J101" s="8" t="s">
        <v>425</v>
      </c>
      <c r="K101" s="9" t="s">
        <v>426</v>
      </c>
      <c r="L101" s="12" t="n">
        <v>42821</v>
      </c>
      <c r="M101" s="12" t="n">
        <v>44646</v>
      </c>
      <c r="N101" s="9" t="s">
        <v>25</v>
      </c>
      <c r="O101" s="13" t="n">
        <v>0</v>
      </c>
      <c r="P101" s="13" t="s">
        <v>26</v>
      </c>
      <c r="Q101" s="12" t="n">
        <v>42821</v>
      </c>
      <c r="R101" s="8"/>
    </row>
    <row r="102" s="14" customFormat="true" ht="72" hidden="false" customHeight="true" outlineLevel="0" collapsed="false">
      <c r="A102" s="8" t="s">
        <v>427</v>
      </c>
      <c r="B102" s="9" t="s">
        <v>34</v>
      </c>
      <c r="C102" s="9" t="s">
        <v>20</v>
      </c>
      <c r="D102" s="9" t="s">
        <v>29</v>
      </c>
      <c r="E102" s="9" t="s">
        <v>428</v>
      </c>
      <c r="F102" s="15"/>
      <c r="G102" s="10"/>
      <c r="H102" s="10"/>
      <c r="I102" s="10"/>
      <c r="J102" s="8" t="s">
        <v>429</v>
      </c>
      <c r="K102" s="9" t="s">
        <v>430</v>
      </c>
      <c r="L102" s="12" t="n">
        <v>42815</v>
      </c>
      <c r="M102" s="12" t="n">
        <v>44640</v>
      </c>
      <c r="N102" s="9" t="s">
        <v>25</v>
      </c>
      <c r="O102" s="13" t="n">
        <v>0</v>
      </c>
      <c r="P102" s="13" t="s">
        <v>26</v>
      </c>
      <c r="Q102" s="12" t="n">
        <v>42815</v>
      </c>
      <c r="R102" s="8"/>
    </row>
    <row r="103" s="14" customFormat="true" ht="72" hidden="false" customHeight="true" outlineLevel="0" collapsed="false">
      <c r="A103" s="8" t="s">
        <v>431</v>
      </c>
      <c r="B103" s="9" t="s">
        <v>19</v>
      </c>
      <c r="C103" s="9" t="s">
        <v>20</v>
      </c>
      <c r="D103" s="9" t="s">
        <v>21</v>
      </c>
      <c r="E103" s="9" t="s">
        <v>432</v>
      </c>
      <c r="F103" s="8" t="s">
        <v>433</v>
      </c>
      <c r="G103" s="10"/>
      <c r="H103" s="10"/>
      <c r="I103" s="10"/>
      <c r="J103" s="8"/>
      <c r="K103" s="9" t="s">
        <v>434</v>
      </c>
      <c r="L103" s="12" t="n">
        <v>42815</v>
      </c>
      <c r="M103" s="12" t="n">
        <v>44640</v>
      </c>
      <c r="N103" s="9" t="s">
        <v>25</v>
      </c>
      <c r="O103" s="13" t="n">
        <v>0</v>
      </c>
      <c r="P103" s="13" t="s">
        <v>26</v>
      </c>
      <c r="Q103" s="12" t="n">
        <v>42815</v>
      </c>
      <c r="R103" s="8"/>
    </row>
    <row r="104" s="14" customFormat="true" ht="72" hidden="false" customHeight="true" outlineLevel="0" collapsed="false">
      <c r="A104" s="8" t="s">
        <v>435</v>
      </c>
      <c r="B104" s="9" t="s">
        <v>19</v>
      </c>
      <c r="C104" s="9" t="s">
        <v>20</v>
      </c>
      <c r="D104" s="9" t="s">
        <v>131</v>
      </c>
      <c r="E104" s="9" t="s">
        <v>436</v>
      </c>
      <c r="F104" s="8" t="s">
        <v>437</v>
      </c>
      <c r="G104" s="10"/>
      <c r="H104" s="10"/>
      <c r="I104" s="10"/>
      <c r="J104" s="8"/>
      <c r="K104" s="9" t="s">
        <v>438</v>
      </c>
      <c r="L104" s="12" t="n">
        <v>42814</v>
      </c>
      <c r="M104" s="12" t="n">
        <v>44639</v>
      </c>
      <c r="N104" s="9" t="s">
        <v>25</v>
      </c>
      <c r="O104" s="13" t="n">
        <v>0</v>
      </c>
      <c r="P104" s="13" t="s">
        <v>26</v>
      </c>
      <c r="Q104" s="12" t="n">
        <v>42814</v>
      </c>
      <c r="R104" s="8"/>
    </row>
    <row r="105" s="14" customFormat="true" ht="72" hidden="false" customHeight="true" outlineLevel="0" collapsed="false">
      <c r="A105" s="8" t="s">
        <v>439</v>
      </c>
      <c r="B105" s="9" t="s">
        <v>34</v>
      </c>
      <c r="C105" s="9" t="s">
        <v>20</v>
      </c>
      <c r="D105" s="9" t="s">
        <v>29</v>
      </c>
      <c r="E105" s="9" t="s">
        <v>440</v>
      </c>
      <c r="F105" s="16"/>
      <c r="G105" s="10"/>
      <c r="H105" s="10"/>
      <c r="I105" s="10"/>
      <c r="J105" s="8" t="s">
        <v>441</v>
      </c>
      <c r="K105" s="9" t="s">
        <v>442</v>
      </c>
      <c r="L105" s="12" t="n">
        <v>42814</v>
      </c>
      <c r="M105" s="12" t="n">
        <v>44639</v>
      </c>
      <c r="N105" s="9" t="s">
        <v>25</v>
      </c>
      <c r="O105" s="13" t="n">
        <v>0</v>
      </c>
      <c r="P105" s="13" t="s">
        <v>26</v>
      </c>
      <c r="Q105" s="12" t="n">
        <v>42814</v>
      </c>
      <c r="R105" s="8"/>
    </row>
    <row r="106" s="14" customFormat="true" ht="72" hidden="false" customHeight="true" outlineLevel="0" collapsed="false">
      <c r="A106" s="8" t="s">
        <v>443</v>
      </c>
      <c r="B106" s="9" t="s">
        <v>34</v>
      </c>
      <c r="C106" s="9" t="s">
        <v>20</v>
      </c>
      <c r="D106" s="9" t="s">
        <v>29</v>
      </c>
      <c r="E106" s="9" t="s">
        <v>444</v>
      </c>
      <c r="F106" s="16"/>
      <c r="G106" s="10"/>
      <c r="H106" s="10"/>
      <c r="I106" s="10"/>
      <c r="J106" s="8" t="s">
        <v>445</v>
      </c>
      <c r="K106" s="9" t="s">
        <v>446</v>
      </c>
      <c r="L106" s="12" t="n">
        <v>42814</v>
      </c>
      <c r="M106" s="12" t="n">
        <v>44639</v>
      </c>
      <c r="N106" s="9" t="s">
        <v>25</v>
      </c>
      <c r="O106" s="13" t="n">
        <v>0</v>
      </c>
      <c r="P106" s="13" t="s">
        <v>26</v>
      </c>
      <c r="Q106" s="12" t="n">
        <v>42814</v>
      </c>
      <c r="R106" s="8"/>
    </row>
    <row r="107" s="14" customFormat="true" ht="72" hidden="false" customHeight="true" outlineLevel="0" collapsed="false">
      <c r="A107" s="8" t="s">
        <v>447</v>
      </c>
      <c r="B107" s="9" t="s">
        <v>34</v>
      </c>
      <c r="C107" s="9" t="s">
        <v>20</v>
      </c>
      <c r="D107" s="9" t="s">
        <v>29</v>
      </c>
      <c r="E107" s="9" t="s">
        <v>448</v>
      </c>
      <c r="F107" s="16"/>
      <c r="G107" s="10"/>
      <c r="H107" s="10"/>
      <c r="I107" s="10"/>
      <c r="J107" s="8" t="s">
        <v>449</v>
      </c>
      <c r="K107" s="9" t="s">
        <v>450</v>
      </c>
      <c r="L107" s="12" t="n">
        <v>42814</v>
      </c>
      <c r="M107" s="12" t="n">
        <v>44639</v>
      </c>
      <c r="N107" s="9" t="s">
        <v>25</v>
      </c>
      <c r="O107" s="13" t="n">
        <v>0</v>
      </c>
      <c r="P107" s="13" t="s">
        <v>26</v>
      </c>
      <c r="Q107" s="12" t="n">
        <v>42814</v>
      </c>
      <c r="R107" s="8"/>
    </row>
    <row r="108" s="14" customFormat="true" ht="72" hidden="false" customHeight="true" outlineLevel="0" collapsed="false">
      <c r="A108" s="8" t="s">
        <v>451</v>
      </c>
      <c r="B108" s="9" t="s">
        <v>19</v>
      </c>
      <c r="C108" s="9" t="s">
        <v>20</v>
      </c>
      <c r="D108" s="9" t="s">
        <v>21</v>
      </c>
      <c r="E108" s="9" t="s">
        <v>356</v>
      </c>
      <c r="F108" s="16"/>
      <c r="G108" s="10"/>
      <c r="H108" s="10"/>
      <c r="I108" s="10"/>
      <c r="J108" s="8" t="s">
        <v>452</v>
      </c>
      <c r="K108" s="9" t="s">
        <v>358</v>
      </c>
      <c r="L108" s="12" t="n">
        <v>42814</v>
      </c>
      <c r="M108" s="12" t="n">
        <v>44639</v>
      </c>
      <c r="N108" s="9" t="s">
        <v>25</v>
      </c>
      <c r="O108" s="13" t="n">
        <v>0</v>
      </c>
      <c r="P108" s="13" t="s">
        <v>26</v>
      </c>
      <c r="Q108" s="12" t="n">
        <v>42814</v>
      </c>
      <c r="R108" s="8"/>
    </row>
    <row r="109" s="14" customFormat="true" ht="72" hidden="false" customHeight="true" outlineLevel="0" collapsed="false">
      <c r="A109" s="8" t="s">
        <v>453</v>
      </c>
      <c r="B109" s="9" t="s">
        <v>19</v>
      </c>
      <c r="C109" s="9" t="s">
        <v>20</v>
      </c>
      <c r="D109" s="9" t="s">
        <v>160</v>
      </c>
      <c r="E109" s="9" t="s">
        <v>454</v>
      </c>
      <c r="F109" s="8" t="s">
        <v>455</v>
      </c>
      <c r="G109" s="10"/>
      <c r="H109" s="10"/>
      <c r="I109" s="10"/>
      <c r="J109" s="8"/>
      <c r="K109" s="9" t="s">
        <v>456</v>
      </c>
      <c r="L109" s="12" t="n">
        <v>42814</v>
      </c>
      <c r="M109" s="12" t="n">
        <v>44639</v>
      </c>
      <c r="N109" s="9" t="s">
        <v>25</v>
      </c>
      <c r="O109" s="13" t="n">
        <v>0</v>
      </c>
      <c r="P109" s="13" t="s">
        <v>26</v>
      </c>
      <c r="Q109" s="12" t="n">
        <v>42814</v>
      </c>
      <c r="R109" s="8"/>
    </row>
    <row r="110" s="14" customFormat="true" ht="72" hidden="false" customHeight="true" outlineLevel="0" collapsed="false">
      <c r="A110" s="8" t="s">
        <v>457</v>
      </c>
      <c r="B110" s="9" t="s">
        <v>19</v>
      </c>
      <c r="C110" s="9" t="s">
        <v>20</v>
      </c>
      <c r="D110" s="9" t="s">
        <v>160</v>
      </c>
      <c r="E110" s="9" t="s">
        <v>458</v>
      </c>
      <c r="F110" s="8" t="s">
        <v>459</v>
      </c>
      <c r="G110" s="10"/>
      <c r="H110" s="10"/>
      <c r="I110" s="10"/>
      <c r="J110" s="8"/>
      <c r="K110" s="9" t="s">
        <v>460</v>
      </c>
      <c r="L110" s="12" t="n">
        <v>42808</v>
      </c>
      <c r="M110" s="12" t="n">
        <v>44633</v>
      </c>
      <c r="N110" s="9" t="s">
        <v>25</v>
      </c>
      <c r="O110" s="13" t="n">
        <v>0</v>
      </c>
      <c r="P110" s="13" t="s">
        <v>26</v>
      </c>
      <c r="Q110" s="12" t="n">
        <v>42808</v>
      </c>
      <c r="R110" s="8"/>
    </row>
    <row r="111" s="14" customFormat="true" ht="72" hidden="false" customHeight="true" outlineLevel="0" collapsed="false">
      <c r="A111" s="8" t="s">
        <v>461</v>
      </c>
      <c r="B111" s="9" t="s">
        <v>19</v>
      </c>
      <c r="C111" s="9" t="s">
        <v>20</v>
      </c>
      <c r="D111" s="9" t="s">
        <v>21</v>
      </c>
      <c r="E111" s="9" t="s">
        <v>462</v>
      </c>
      <c r="F111" s="8" t="s">
        <v>463</v>
      </c>
      <c r="G111" s="10"/>
      <c r="H111" s="10"/>
      <c r="I111" s="10"/>
      <c r="J111" s="8"/>
      <c r="K111" s="9" t="s">
        <v>464</v>
      </c>
      <c r="L111" s="12" t="n">
        <v>42808</v>
      </c>
      <c r="M111" s="12" t="n">
        <v>44633</v>
      </c>
      <c r="N111" s="9" t="s">
        <v>25</v>
      </c>
      <c r="O111" s="13" t="n">
        <v>0</v>
      </c>
      <c r="P111" s="13" t="s">
        <v>26</v>
      </c>
      <c r="Q111" s="12" t="n">
        <v>42808</v>
      </c>
      <c r="R111" s="8"/>
    </row>
    <row r="112" s="14" customFormat="true" ht="72" hidden="false" customHeight="true" outlineLevel="0" collapsed="false">
      <c r="A112" s="8" t="s">
        <v>465</v>
      </c>
      <c r="B112" s="9" t="s">
        <v>19</v>
      </c>
      <c r="C112" s="9" t="s">
        <v>20</v>
      </c>
      <c r="D112" s="9" t="s">
        <v>21</v>
      </c>
      <c r="E112" s="9" t="s">
        <v>466</v>
      </c>
      <c r="F112" s="15"/>
      <c r="G112" s="10"/>
      <c r="H112" s="10"/>
      <c r="I112" s="10"/>
      <c r="J112" s="8" t="s">
        <v>467</v>
      </c>
      <c r="K112" s="9" t="s">
        <v>468</v>
      </c>
      <c r="L112" s="12" t="n">
        <v>42804</v>
      </c>
      <c r="M112" s="12" t="n">
        <v>44629</v>
      </c>
      <c r="N112" s="9" t="s">
        <v>25</v>
      </c>
      <c r="O112" s="13" t="n">
        <v>0</v>
      </c>
      <c r="P112" s="13" t="s">
        <v>26</v>
      </c>
      <c r="Q112" s="12" t="n">
        <v>42804</v>
      </c>
      <c r="R112" s="8"/>
    </row>
    <row r="113" s="14" customFormat="true" ht="72" hidden="false" customHeight="true" outlineLevel="0" collapsed="false">
      <c r="A113" s="8" t="s">
        <v>469</v>
      </c>
      <c r="B113" s="9" t="s">
        <v>34</v>
      </c>
      <c r="C113" s="9" t="s">
        <v>20</v>
      </c>
      <c r="D113" s="9" t="s">
        <v>29</v>
      </c>
      <c r="E113" s="9" t="s">
        <v>470</v>
      </c>
      <c r="F113" s="8" t="s">
        <v>471</v>
      </c>
      <c r="G113" s="10"/>
      <c r="H113" s="10"/>
      <c r="I113" s="10"/>
      <c r="J113" s="8"/>
      <c r="K113" s="9" t="s">
        <v>472</v>
      </c>
      <c r="L113" s="12" t="n">
        <v>42804</v>
      </c>
      <c r="M113" s="12" t="n">
        <v>44629</v>
      </c>
      <c r="N113" s="9" t="s">
        <v>25</v>
      </c>
      <c r="O113" s="13" t="n">
        <v>0</v>
      </c>
      <c r="P113" s="13" t="s">
        <v>26</v>
      </c>
      <c r="Q113" s="12" t="n">
        <v>42804</v>
      </c>
      <c r="R113" s="8"/>
    </row>
    <row r="114" s="14" customFormat="true" ht="72" hidden="false" customHeight="true" outlineLevel="0" collapsed="false">
      <c r="A114" s="8" t="s">
        <v>473</v>
      </c>
      <c r="B114" s="9" t="s">
        <v>34</v>
      </c>
      <c r="C114" s="9" t="s">
        <v>20</v>
      </c>
      <c r="D114" s="9" t="s">
        <v>474</v>
      </c>
      <c r="E114" s="9" t="s">
        <v>475</v>
      </c>
      <c r="F114" s="15"/>
      <c r="G114" s="10"/>
      <c r="H114" s="10"/>
      <c r="I114" s="10"/>
      <c r="J114" s="8" t="s">
        <v>476</v>
      </c>
      <c r="K114" s="9" t="s">
        <v>477</v>
      </c>
      <c r="L114" s="12" t="n">
        <v>42800</v>
      </c>
      <c r="M114" s="12" t="n">
        <v>44625</v>
      </c>
      <c r="N114" s="9" t="s">
        <v>25</v>
      </c>
      <c r="O114" s="13" t="n">
        <v>0</v>
      </c>
      <c r="P114" s="13" t="s">
        <v>26</v>
      </c>
      <c r="Q114" s="12" t="n">
        <v>42800</v>
      </c>
      <c r="R114" s="8"/>
    </row>
    <row r="115" s="14" customFormat="true" ht="72" hidden="false" customHeight="true" outlineLevel="0" collapsed="false">
      <c r="A115" s="8" t="s">
        <v>478</v>
      </c>
      <c r="B115" s="9" t="s">
        <v>34</v>
      </c>
      <c r="C115" s="9" t="s">
        <v>20</v>
      </c>
      <c r="D115" s="9" t="s">
        <v>29</v>
      </c>
      <c r="E115" s="9" t="s">
        <v>479</v>
      </c>
      <c r="F115" s="8" t="s">
        <v>480</v>
      </c>
      <c r="G115" s="10"/>
      <c r="H115" s="10"/>
      <c r="I115" s="10"/>
      <c r="J115" s="8"/>
      <c r="K115" s="9" t="s">
        <v>481</v>
      </c>
      <c r="L115" s="12" t="n">
        <v>42796</v>
      </c>
      <c r="M115" s="12" t="n">
        <v>44621</v>
      </c>
      <c r="N115" s="9" t="s">
        <v>25</v>
      </c>
      <c r="O115" s="13" t="n">
        <v>0</v>
      </c>
      <c r="P115" s="13" t="s">
        <v>26</v>
      </c>
      <c r="Q115" s="12" t="n">
        <v>42796</v>
      </c>
      <c r="R115" s="8"/>
    </row>
    <row r="116" s="14" customFormat="true" ht="72" hidden="false" customHeight="true" outlineLevel="0" collapsed="false">
      <c r="A116" s="8" t="s">
        <v>482</v>
      </c>
      <c r="B116" s="9" t="s">
        <v>34</v>
      </c>
      <c r="C116" s="9" t="s">
        <v>20</v>
      </c>
      <c r="D116" s="9" t="s">
        <v>29</v>
      </c>
      <c r="E116" s="9" t="s">
        <v>483</v>
      </c>
      <c r="F116" s="15"/>
      <c r="G116" s="10"/>
      <c r="H116" s="10"/>
      <c r="I116" s="10"/>
      <c r="J116" s="8" t="s">
        <v>484</v>
      </c>
      <c r="K116" s="9" t="s">
        <v>485</v>
      </c>
      <c r="L116" s="12" t="n">
        <v>42796</v>
      </c>
      <c r="M116" s="12" t="n">
        <v>44621</v>
      </c>
      <c r="N116" s="9" t="s">
        <v>25</v>
      </c>
      <c r="O116" s="13" t="n">
        <v>0</v>
      </c>
      <c r="P116" s="13" t="s">
        <v>26</v>
      </c>
      <c r="Q116" s="12" t="n">
        <v>42796</v>
      </c>
      <c r="R116" s="8"/>
    </row>
    <row r="117" s="14" customFormat="true" ht="72" hidden="false" customHeight="true" outlineLevel="0" collapsed="false">
      <c r="A117" s="8" t="s">
        <v>486</v>
      </c>
      <c r="B117" s="9" t="s">
        <v>34</v>
      </c>
      <c r="C117" s="9" t="s">
        <v>20</v>
      </c>
      <c r="D117" s="9" t="s">
        <v>487</v>
      </c>
      <c r="E117" s="9" t="s">
        <v>488</v>
      </c>
      <c r="F117" s="8" t="s">
        <v>489</v>
      </c>
      <c r="G117" s="10"/>
      <c r="H117" s="10"/>
      <c r="I117" s="10"/>
      <c r="J117" s="8"/>
      <c r="K117" s="9" t="s">
        <v>490</v>
      </c>
      <c r="L117" s="12" t="n">
        <v>42796</v>
      </c>
      <c r="M117" s="12" t="n">
        <v>44621</v>
      </c>
      <c r="N117" s="9" t="s">
        <v>25</v>
      </c>
      <c r="O117" s="13" t="n">
        <v>0</v>
      </c>
      <c r="P117" s="13" t="s">
        <v>26</v>
      </c>
      <c r="Q117" s="12" t="n">
        <v>42796</v>
      </c>
      <c r="R117" s="8"/>
    </row>
    <row r="118" s="14" customFormat="true" ht="72" hidden="false" customHeight="true" outlineLevel="0" collapsed="false">
      <c r="A118" s="8" t="s">
        <v>491</v>
      </c>
      <c r="B118" s="9" t="s">
        <v>34</v>
      </c>
      <c r="C118" s="9" t="s">
        <v>20</v>
      </c>
      <c r="D118" s="9" t="s">
        <v>29</v>
      </c>
      <c r="E118" s="9" t="s">
        <v>492</v>
      </c>
      <c r="F118" s="8" t="s">
        <v>493</v>
      </c>
      <c r="G118" s="10"/>
      <c r="H118" s="10"/>
      <c r="I118" s="10"/>
      <c r="J118" s="8"/>
      <c r="K118" s="9" t="s">
        <v>494</v>
      </c>
      <c r="L118" s="12" t="n">
        <v>42796</v>
      </c>
      <c r="M118" s="12" t="n">
        <v>44621</v>
      </c>
      <c r="N118" s="9" t="s">
        <v>25</v>
      </c>
      <c r="O118" s="13" t="n">
        <v>0</v>
      </c>
      <c r="P118" s="13" t="s">
        <v>26</v>
      </c>
      <c r="Q118" s="12" t="n">
        <v>42796</v>
      </c>
      <c r="R118" s="8"/>
    </row>
    <row r="119" s="14" customFormat="true" ht="72" hidden="false" customHeight="true" outlineLevel="0" collapsed="false">
      <c r="A119" s="8" t="s">
        <v>495</v>
      </c>
      <c r="B119" s="9" t="s">
        <v>34</v>
      </c>
      <c r="C119" s="9" t="s">
        <v>20</v>
      </c>
      <c r="D119" s="9" t="s">
        <v>29</v>
      </c>
      <c r="E119" s="9" t="s">
        <v>496</v>
      </c>
      <c r="F119" s="8" t="s">
        <v>497</v>
      </c>
      <c r="G119" s="10"/>
      <c r="H119" s="10"/>
      <c r="I119" s="10"/>
      <c r="J119" s="8"/>
      <c r="K119" s="9" t="s">
        <v>498</v>
      </c>
      <c r="L119" s="12" t="n">
        <v>42794</v>
      </c>
      <c r="M119" s="12" t="n">
        <v>44619</v>
      </c>
      <c r="N119" s="9" t="s">
        <v>25</v>
      </c>
      <c r="O119" s="13" t="n">
        <v>0</v>
      </c>
      <c r="P119" s="13" t="s">
        <v>26</v>
      </c>
      <c r="Q119" s="12" t="n">
        <v>42794</v>
      </c>
      <c r="R119" s="8"/>
    </row>
    <row r="120" s="14" customFormat="true" ht="72" hidden="false" customHeight="true" outlineLevel="0" collapsed="false">
      <c r="A120" s="8" t="s">
        <v>499</v>
      </c>
      <c r="B120" s="9" t="s">
        <v>19</v>
      </c>
      <c r="C120" s="9" t="s">
        <v>20</v>
      </c>
      <c r="D120" s="9" t="s">
        <v>500</v>
      </c>
      <c r="E120" s="9" t="s">
        <v>501</v>
      </c>
      <c r="F120" s="8" t="s">
        <v>502</v>
      </c>
      <c r="G120" s="10"/>
      <c r="H120" s="10"/>
      <c r="I120" s="10"/>
      <c r="J120" s="8"/>
      <c r="K120" s="9" t="s">
        <v>503</v>
      </c>
      <c r="L120" s="12" t="n">
        <v>42790</v>
      </c>
      <c r="M120" s="12" t="n">
        <v>44615</v>
      </c>
      <c r="N120" s="9" t="s">
        <v>25</v>
      </c>
      <c r="O120" s="13" t="n">
        <v>0</v>
      </c>
      <c r="P120" s="13" t="s">
        <v>26</v>
      </c>
      <c r="Q120" s="12" t="n">
        <v>42790</v>
      </c>
      <c r="R120" s="8"/>
    </row>
    <row r="121" s="14" customFormat="true" ht="72" hidden="false" customHeight="true" outlineLevel="0" collapsed="false">
      <c r="A121" s="8" t="s">
        <v>504</v>
      </c>
      <c r="B121" s="9" t="s">
        <v>19</v>
      </c>
      <c r="C121" s="9" t="s">
        <v>20</v>
      </c>
      <c r="D121" s="9" t="s">
        <v>500</v>
      </c>
      <c r="E121" s="9" t="s">
        <v>505</v>
      </c>
      <c r="F121" s="8" t="s">
        <v>506</v>
      </c>
      <c r="G121" s="10"/>
      <c r="H121" s="10"/>
      <c r="I121" s="10"/>
      <c r="J121" s="8"/>
      <c r="K121" s="9" t="s">
        <v>507</v>
      </c>
      <c r="L121" s="12" t="n">
        <v>42782</v>
      </c>
      <c r="M121" s="12" t="n">
        <v>44607</v>
      </c>
      <c r="N121" s="9" t="s">
        <v>25</v>
      </c>
      <c r="O121" s="13" t="n">
        <v>0</v>
      </c>
      <c r="P121" s="13" t="s">
        <v>26</v>
      </c>
      <c r="Q121" s="12" t="n">
        <v>42782</v>
      </c>
      <c r="R121" s="8"/>
    </row>
    <row r="122" s="14" customFormat="true" ht="72" hidden="false" customHeight="true" outlineLevel="0" collapsed="false">
      <c r="A122" s="8" t="s">
        <v>508</v>
      </c>
      <c r="B122" s="9" t="s">
        <v>19</v>
      </c>
      <c r="C122" s="9" t="s">
        <v>20</v>
      </c>
      <c r="D122" s="9" t="s">
        <v>131</v>
      </c>
      <c r="E122" s="9" t="s">
        <v>509</v>
      </c>
      <c r="F122" s="8" t="s">
        <v>510</v>
      </c>
      <c r="G122" s="10"/>
      <c r="H122" s="10"/>
      <c r="I122" s="10"/>
      <c r="J122" s="8"/>
      <c r="K122" s="9" t="s">
        <v>511</v>
      </c>
      <c r="L122" s="12" t="n">
        <v>42755</v>
      </c>
      <c r="M122" s="12" t="n">
        <v>44580</v>
      </c>
      <c r="N122" s="9" t="s">
        <v>25</v>
      </c>
      <c r="O122" s="13" t="n">
        <v>0</v>
      </c>
      <c r="P122" s="13" t="s">
        <v>26</v>
      </c>
      <c r="Q122" s="12" t="n">
        <v>42755</v>
      </c>
      <c r="R122" s="8"/>
    </row>
    <row r="123" s="14" customFormat="true" ht="72" hidden="false" customHeight="true" outlineLevel="0" collapsed="false">
      <c r="A123" s="8" t="s">
        <v>512</v>
      </c>
      <c r="B123" s="9" t="s">
        <v>34</v>
      </c>
      <c r="C123" s="9" t="s">
        <v>20</v>
      </c>
      <c r="D123" s="9" t="s">
        <v>29</v>
      </c>
      <c r="E123" s="9" t="s">
        <v>513</v>
      </c>
      <c r="F123" s="8"/>
      <c r="G123" s="10"/>
      <c r="H123" s="10"/>
      <c r="I123" s="10"/>
      <c r="J123" s="8" t="s">
        <v>514</v>
      </c>
      <c r="K123" s="9" t="s">
        <v>515</v>
      </c>
      <c r="L123" s="12" t="n">
        <v>42751</v>
      </c>
      <c r="M123" s="12" t="n">
        <v>44576</v>
      </c>
      <c r="N123" s="9" t="s">
        <v>25</v>
      </c>
      <c r="O123" s="13" t="n">
        <v>0</v>
      </c>
      <c r="P123" s="13" t="s">
        <v>26</v>
      </c>
      <c r="Q123" s="12" t="n">
        <v>42751</v>
      </c>
      <c r="R123" s="8"/>
    </row>
    <row r="124" s="14" customFormat="true" ht="72" hidden="false" customHeight="true" outlineLevel="0" collapsed="false">
      <c r="A124" s="8" t="s">
        <v>516</v>
      </c>
      <c r="B124" s="9" t="s">
        <v>19</v>
      </c>
      <c r="C124" s="9" t="s">
        <v>20</v>
      </c>
      <c r="D124" s="9" t="s">
        <v>160</v>
      </c>
      <c r="E124" s="9" t="s">
        <v>517</v>
      </c>
      <c r="F124" s="8"/>
      <c r="G124" s="10"/>
      <c r="H124" s="10"/>
      <c r="I124" s="10"/>
      <c r="J124" s="8" t="s">
        <v>518</v>
      </c>
      <c r="K124" s="9" t="s">
        <v>519</v>
      </c>
      <c r="L124" s="12" t="n">
        <v>42747</v>
      </c>
      <c r="M124" s="12" t="n">
        <v>44572</v>
      </c>
      <c r="N124" s="9" t="s">
        <v>25</v>
      </c>
      <c r="O124" s="13" t="n">
        <v>0</v>
      </c>
      <c r="P124" s="13" t="s">
        <v>26</v>
      </c>
      <c r="Q124" s="12" t="n">
        <v>42747</v>
      </c>
      <c r="R124" s="8"/>
    </row>
    <row r="125" s="14" customFormat="true" ht="72" hidden="false" customHeight="true" outlineLevel="0" collapsed="false">
      <c r="A125" s="8" t="s">
        <v>520</v>
      </c>
      <c r="B125" s="9" t="s">
        <v>19</v>
      </c>
      <c r="C125" s="9" t="s">
        <v>20</v>
      </c>
      <c r="D125" s="9" t="s">
        <v>21</v>
      </c>
      <c r="E125" s="9" t="s">
        <v>521</v>
      </c>
      <c r="F125" s="8"/>
      <c r="G125" s="10"/>
      <c r="H125" s="10"/>
      <c r="I125" s="10"/>
      <c r="J125" s="8" t="s">
        <v>522</v>
      </c>
      <c r="K125" s="9" t="s">
        <v>523</v>
      </c>
      <c r="L125" s="12" t="n">
        <v>42741</v>
      </c>
      <c r="M125" s="12" t="n">
        <v>44566</v>
      </c>
      <c r="N125" s="9" t="s">
        <v>25</v>
      </c>
      <c r="O125" s="13" t="n">
        <v>0</v>
      </c>
      <c r="P125" s="13" t="s">
        <v>26</v>
      </c>
      <c r="Q125" s="12" t="n">
        <v>42741</v>
      </c>
      <c r="R125" s="8"/>
    </row>
    <row r="126" s="14" customFormat="true" ht="72" hidden="false" customHeight="true" outlineLevel="0" collapsed="false">
      <c r="A126" s="8" t="s">
        <v>524</v>
      </c>
      <c r="B126" s="9" t="s">
        <v>19</v>
      </c>
      <c r="C126" s="9" t="s">
        <v>20</v>
      </c>
      <c r="D126" s="9" t="s">
        <v>525</v>
      </c>
      <c r="E126" s="9" t="s">
        <v>526</v>
      </c>
      <c r="F126" s="8" t="s">
        <v>527</v>
      </c>
      <c r="G126" s="10"/>
      <c r="H126" s="10"/>
      <c r="I126" s="10"/>
      <c r="J126" s="8"/>
      <c r="K126" s="9" t="s">
        <v>528</v>
      </c>
      <c r="L126" s="12" t="n">
        <v>42741</v>
      </c>
      <c r="M126" s="12" t="n">
        <v>44566</v>
      </c>
      <c r="N126" s="9" t="s">
        <v>25</v>
      </c>
      <c r="O126" s="13" t="n">
        <v>0</v>
      </c>
      <c r="P126" s="13" t="s">
        <v>26</v>
      </c>
      <c r="Q126" s="12" t="n">
        <v>42741</v>
      </c>
      <c r="R126" s="8"/>
    </row>
    <row r="127" s="14" customFormat="true" ht="72" hidden="false" customHeight="true" outlineLevel="0" collapsed="false">
      <c r="A127" s="8" t="s">
        <v>529</v>
      </c>
      <c r="B127" s="9" t="s">
        <v>34</v>
      </c>
      <c r="C127" s="9" t="s">
        <v>20</v>
      </c>
      <c r="D127" s="9" t="s">
        <v>29</v>
      </c>
      <c r="E127" s="9" t="s">
        <v>530</v>
      </c>
      <c r="F127" s="8"/>
      <c r="G127" s="10"/>
      <c r="H127" s="10"/>
      <c r="I127" s="10"/>
      <c r="J127" s="8" t="s">
        <v>531</v>
      </c>
      <c r="K127" s="9" t="s">
        <v>532</v>
      </c>
      <c r="L127" s="12" t="n">
        <v>42739</v>
      </c>
      <c r="M127" s="12" t="n">
        <v>44564</v>
      </c>
      <c r="N127" s="9" t="s">
        <v>25</v>
      </c>
      <c r="O127" s="13" t="n">
        <v>0</v>
      </c>
      <c r="P127" s="13" t="s">
        <v>26</v>
      </c>
      <c r="Q127" s="12" t="n">
        <v>42739</v>
      </c>
      <c r="R127" s="8"/>
    </row>
    <row r="128" s="14" customFormat="true" ht="72" hidden="false" customHeight="true" outlineLevel="0" collapsed="false">
      <c r="A128" s="8" t="s">
        <v>533</v>
      </c>
      <c r="B128" s="9" t="s">
        <v>34</v>
      </c>
      <c r="C128" s="9" t="s">
        <v>20</v>
      </c>
      <c r="D128" s="9" t="s">
        <v>29</v>
      </c>
      <c r="E128" s="9" t="s">
        <v>534</v>
      </c>
      <c r="F128" s="8"/>
      <c r="G128" s="10"/>
      <c r="H128" s="10"/>
      <c r="I128" s="10"/>
      <c r="J128" s="8" t="s">
        <v>535</v>
      </c>
      <c r="K128" s="9" t="s">
        <v>536</v>
      </c>
      <c r="L128" s="12" t="n">
        <v>42739</v>
      </c>
      <c r="M128" s="12" t="n">
        <v>44564</v>
      </c>
      <c r="N128" s="9" t="s">
        <v>25</v>
      </c>
      <c r="O128" s="13" t="n">
        <v>0</v>
      </c>
      <c r="P128" s="13" t="s">
        <v>26</v>
      </c>
      <c r="Q128" s="12" t="n">
        <v>42739</v>
      </c>
      <c r="R128" s="8"/>
    </row>
    <row r="129" s="14" customFormat="true" ht="12" hidden="false" customHeight="false" outlineLevel="0" collapsed="false">
      <c r="A129" s="17"/>
      <c r="B129" s="17"/>
      <c r="E129" s="17"/>
      <c r="F129" s="17"/>
      <c r="G129" s="17"/>
      <c r="H129" s="17"/>
      <c r="I129" s="17"/>
      <c r="J129" s="17"/>
      <c r="L129" s="18"/>
      <c r="M129" s="19"/>
      <c r="P129" s="20"/>
      <c r="Q129" s="19"/>
    </row>
    <row r="130" s="14" customFormat="true" ht="12" hidden="false" customHeight="false" outlineLevel="0" collapsed="false">
      <c r="A130" s="17"/>
      <c r="B130" s="17"/>
      <c r="E130" s="17"/>
      <c r="F130" s="17"/>
      <c r="G130" s="17"/>
      <c r="H130" s="17"/>
      <c r="I130" s="17"/>
      <c r="J130" s="17"/>
      <c r="L130" s="18"/>
      <c r="M130" s="19"/>
      <c r="P130" s="20"/>
      <c r="Q130" s="19"/>
    </row>
    <row r="131" s="14" customFormat="true" ht="12" hidden="false" customHeight="false" outlineLevel="0" collapsed="false">
      <c r="A131" s="17"/>
      <c r="B131" s="17"/>
      <c r="E131" s="17"/>
      <c r="F131" s="17"/>
      <c r="G131" s="17"/>
      <c r="H131" s="17"/>
      <c r="I131" s="17"/>
      <c r="J131" s="17"/>
      <c r="L131" s="18"/>
      <c r="M131" s="19"/>
      <c r="P131" s="20"/>
      <c r="Q131" s="19"/>
    </row>
    <row r="132" s="22" customFormat="true" ht="14.4" hidden="false" customHeight="false" outlineLevel="0" collapsed="false">
      <c r="A132" s="21"/>
      <c r="B132" s="21"/>
      <c r="E132" s="21"/>
      <c r="F132" s="21"/>
      <c r="G132" s="21"/>
      <c r="H132" s="21"/>
      <c r="I132" s="21"/>
      <c r="J132" s="21"/>
      <c r="L132" s="23"/>
      <c r="M132" s="24"/>
      <c r="P132" s="25"/>
      <c r="Q132" s="24"/>
    </row>
    <row r="133" s="22" customFormat="true" ht="14.4" hidden="false" customHeight="false" outlineLevel="0" collapsed="false">
      <c r="A133" s="21"/>
      <c r="B133" s="21"/>
      <c r="E133" s="21"/>
      <c r="F133" s="21"/>
      <c r="G133" s="21"/>
      <c r="H133" s="21"/>
      <c r="I133" s="21"/>
      <c r="J133" s="21"/>
      <c r="L133" s="23"/>
      <c r="M133" s="24"/>
      <c r="P133" s="25"/>
      <c r="Q133" s="24"/>
    </row>
    <row r="134" s="22" customFormat="true" ht="14.4" hidden="false" customHeight="false" outlineLevel="0" collapsed="false">
      <c r="A134" s="21"/>
      <c r="B134" s="21"/>
      <c r="E134" s="21"/>
      <c r="F134" s="21"/>
      <c r="G134" s="21"/>
      <c r="H134" s="21"/>
      <c r="I134" s="21"/>
      <c r="J134" s="21"/>
      <c r="L134" s="23"/>
      <c r="M134" s="24"/>
      <c r="P134" s="25"/>
      <c r="Q134" s="24"/>
    </row>
    <row r="135" s="22" customFormat="true" ht="14.4" hidden="false" customHeight="false" outlineLevel="0" collapsed="false">
      <c r="A135" s="21"/>
      <c r="B135" s="21"/>
      <c r="E135" s="21"/>
      <c r="F135" s="21"/>
      <c r="G135" s="21"/>
      <c r="H135" s="21"/>
      <c r="I135" s="21"/>
      <c r="J135" s="21"/>
      <c r="L135" s="23"/>
      <c r="M135" s="24"/>
      <c r="P135" s="25"/>
      <c r="Q135" s="24"/>
    </row>
    <row r="136" s="22" customFormat="true" ht="14.4" hidden="false" customHeight="false" outlineLevel="0" collapsed="false">
      <c r="A136" s="21"/>
      <c r="B136" s="21"/>
      <c r="E136" s="21"/>
      <c r="F136" s="21"/>
      <c r="G136" s="21"/>
      <c r="H136" s="21"/>
      <c r="I136" s="21"/>
      <c r="J136" s="21"/>
      <c r="L136" s="23"/>
      <c r="M136" s="24"/>
      <c r="P136" s="25"/>
      <c r="Q136" s="24"/>
    </row>
    <row r="137" s="22" customFormat="true" ht="14.4" hidden="false" customHeight="false" outlineLevel="0" collapsed="false">
      <c r="A137" s="21"/>
      <c r="B137" s="21"/>
      <c r="E137" s="21"/>
      <c r="F137" s="21"/>
      <c r="G137" s="21"/>
      <c r="H137" s="21"/>
      <c r="I137" s="21"/>
      <c r="J137" s="21"/>
      <c r="L137" s="23"/>
      <c r="M137" s="24"/>
      <c r="P137" s="25"/>
      <c r="Q137" s="24"/>
    </row>
    <row r="138" s="22" customFormat="true" ht="14.4" hidden="false" customHeight="false" outlineLevel="0" collapsed="false">
      <c r="A138" s="21"/>
      <c r="B138" s="21"/>
      <c r="E138" s="21"/>
      <c r="F138" s="21"/>
      <c r="G138" s="21"/>
      <c r="H138" s="21"/>
      <c r="I138" s="21"/>
      <c r="J138" s="21"/>
      <c r="L138" s="23"/>
      <c r="M138" s="24"/>
      <c r="P138" s="25"/>
      <c r="Q138" s="24"/>
    </row>
    <row r="139" s="22" customFormat="true" ht="14.4" hidden="false" customHeight="false" outlineLevel="0" collapsed="false">
      <c r="A139" s="21"/>
      <c r="B139" s="21"/>
      <c r="E139" s="21"/>
      <c r="F139" s="21"/>
      <c r="G139" s="21"/>
      <c r="H139" s="21"/>
      <c r="I139" s="21"/>
      <c r="J139" s="21"/>
      <c r="L139" s="23"/>
      <c r="M139" s="24"/>
      <c r="P139" s="25"/>
      <c r="Q139" s="24"/>
    </row>
    <row r="140" s="22" customFormat="true" ht="14.4" hidden="false" customHeight="false" outlineLevel="0" collapsed="false">
      <c r="A140" s="21"/>
      <c r="B140" s="21"/>
      <c r="E140" s="21"/>
      <c r="F140" s="21"/>
      <c r="G140" s="21"/>
      <c r="H140" s="21"/>
      <c r="I140" s="21"/>
      <c r="J140" s="21"/>
      <c r="L140" s="23"/>
      <c r="M140" s="24"/>
      <c r="P140" s="25"/>
      <c r="Q140" s="24"/>
    </row>
    <row r="141" s="22" customFormat="true" ht="14.4" hidden="false" customHeight="false" outlineLevel="0" collapsed="false">
      <c r="A141" s="21"/>
      <c r="B141" s="21"/>
      <c r="E141" s="21"/>
      <c r="F141" s="21"/>
      <c r="G141" s="21"/>
      <c r="H141" s="21"/>
      <c r="I141" s="21"/>
      <c r="J141" s="21"/>
      <c r="L141" s="23"/>
      <c r="M141" s="24"/>
      <c r="P141" s="25"/>
      <c r="Q141" s="24"/>
    </row>
    <row r="142" s="22" customFormat="true" ht="14.4" hidden="false" customHeight="false" outlineLevel="0" collapsed="false">
      <c r="A142" s="21"/>
      <c r="B142" s="21"/>
      <c r="E142" s="21"/>
      <c r="F142" s="21"/>
      <c r="G142" s="21"/>
      <c r="H142" s="21"/>
      <c r="I142" s="21"/>
      <c r="J142" s="21"/>
      <c r="L142" s="23"/>
      <c r="M142" s="24"/>
      <c r="P142" s="25"/>
      <c r="Q142" s="24"/>
    </row>
    <row r="143" s="22" customFormat="true" ht="14.4" hidden="false" customHeight="false" outlineLevel="0" collapsed="false">
      <c r="A143" s="21"/>
      <c r="B143" s="21"/>
      <c r="E143" s="21"/>
      <c r="F143" s="21"/>
      <c r="G143" s="21"/>
      <c r="H143" s="21"/>
      <c r="I143" s="21"/>
      <c r="J143" s="21"/>
      <c r="L143" s="23"/>
      <c r="M143" s="24"/>
      <c r="P143" s="25"/>
      <c r="Q143" s="24"/>
    </row>
    <row r="144" s="22" customFormat="true" ht="14.4" hidden="false" customHeight="false" outlineLevel="0" collapsed="false">
      <c r="A144" s="21"/>
      <c r="B144" s="21"/>
      <c r="E144" s="21"/>
      <c r="F144" s="21"/>
      <c r="G144" s="21"/>
      <c r="H144" s="21"/>
      <c r="I144" s="21"/>
      <c r="J144" s="21"/>
      <c r="L144" s="23"/>
      <c r="M144" s="24"/>
      <c r="P144" s="25"/>
      <c r="Q144" s="24"/>
    </row>
    <row r="145" s="22" customFormat="true" ht="14.4" hidden="false" customHeight="false" outlineLevel="0" collapsed="false">
      <c r="A145" s="21"/>
      <c r="B145" s="21"/>
      <c r="E145" s="21"/>
      <c r="F145" s="21"/>
      <c r="G145" s="21"/>
      <c r="H145" s="21"/>
      <c r="I145" s="21"/>
      <c r="J145" s="21"/>
      <c r="L145" s="23"/>
      <c r="M145" s="24"/>
      <c r="P145" s="25"/>
      <c r="Q145" s="24"/>
    </row>
    <row r="146" s="22" customFormat="true" ht="14.4" hidden="false" customHeight="false" outlineLevel="0" collapsed="false">
      <c r="A146" s="21"/>
      <c r="B146" s="21"/>
      <c r="E146" s="21"/>
      <c r="F146" s="21"/>
      <c r="G146" s="21"/>
      <c r="H146" s="21"/>
      <c r="I146" s="21"/>
      <c r="J146" s="21"/>
      <c r="L146" s="23"/>
      <c r="M146" s="24"/>
      <c r="P146" s="25"/>
      <c r="Q146" s="24"/>
    </row>
    <row r="147" s="22" customFormat="true" ht="14.4" hidden="false" customHeight="false" outlineLevel="0" collapsed="false">
      <c r="A147" s="21"/>
      <c r="B147" s="21"/>
      <c r="E147" s="21"/>
      <c r="F147" s="21"/>
      <c r="G147" s="21"/>
      <c r="H147" s="21"/>
      <c r="I147" s="21"/>
      <c r="J147" s="21"/>
      <c r="L147" s="23"/>
      <c r="M147" s="24"/>
      <c r="P147" s="25"/>
      <c r="Q147" s="24"/>
    </row>
    <row r="148" s="22" customFormat="true" ht="14.4" hidden="false" customHeight="false" outlineLevel="0" collapsed="false">
      <c r="A148" s="21"/>
      <c r="B148" s="21"/>
      <c r="E148" s="21"/>
      <c r="F148" s="21"/>
      <c r="G148" s="21"/>
      <c r="H148" s="21"/>
      <c r="I148" s="21"/>
      <c r="J148" s="21"/>
      <c r="L148" s="23"/>
      <c r="M148" s="24"/>
      <c r="P148" s="25"/>
      <c r="Q148" s="24"/>
    </row>
    <row r="149" s="22" customFormat="true" ht="14.4" hidden="false" customHeight="false" outlineLevel="0" collapsed="false">
      <c r="A149" s="21"/>
      <c r="B149" s="21"/>
      <c r="E149" s="21"/>
      <c r="F149" s="21"/>
      <c r="G149" s="21"/>
      <c r="H149" s="21"/>
      <c r="I149" s="21"/>
      <c r="J149" s="21"/>
      <c r="L149" s="23"/>
      <c r="M149" s="24"/>
      <c r="P149" s="25"/>
      <c r="Q149" s="24"/>
    </row>
    <row r="150" s="22" customFormat="true" ht="14.4" hidden="false" customHeight="false" outlineLevel="0" collapsed="false">
      <c r="A150" s="21"/>
      <c r="B150" s="21"/>
      <c r="E150" s="21"/>
      <c r="F150" s="21"/>
      <c r="G150" s="21"/>
      <c r="H150" s="21"/>
      <c r="I150" s="21"/>
      <c r="J150" s="21"/>
      <c r="L150" s="23"/>
      <c r="M150" s="24"/>
      <c r="P150" s="25"/>
      <c r="Q150" s="24"/>
    </row>
    <row r="151" s="22" customFormat="true" ht="14.4" hidden="false" customHeight="false" outlineLevel="0" collapsed="false">
      <c r="A151" s="21"/>
      <c r="B151" s="21"/>
      <c r="E151" s="21"/>
      <c r="F151" s="21"/>
      <c r="G151" s="21"/>
      <c r="H151" s="21"/>
      <c r="I151" s="21"/>
      <c r="J151" s="21"/>
      <c r="L151" s="23"/>
      <c r="M151" s="24"/>
      <c r="P151" s="25"/>
      <c r="Q151" s="24"/>
    </row>
  </sheetData>
  <dataValidations count="18">
    <dataValidation allowBlank="true" errorStyle="stop" operator="lessThanOrEqual" prompt="提示：&#10;1）必填项&#10;2）限制长度：小于等于256汉字（包括标点符号）" promptTitle="行政相对人名称" showDropDown="false" showErrorMessage="true" showInputMessage="true" sqref="E1 E129:E1128" type="textLength">
      <formula1>256</formula1>
      <formula2>0</formula2>
    </dataValidation>
    <dataValidation allowBlank="true" error="提示：&#10;1）必填项&#10;2）必须是文本格式（中文输入法）&#10;3）限制长度：小于等于128汉字（包括标点符号）&#10;4）如前置许可无决定文书号，此处填文字“空”" errorStyle="stop" errorTitle="行政许可决定书文号" operator="lessThanOrEqual" prompt="提示：&#10;1）必填项&#10;2）必须是文本格式（中文输入法）&#10;3）限制长度：小于等于128汉字（包括标点符号）&#10;4）如前置许可无决定文书号，此处填文字“空”" promptTitle="行政许可决定书文号" showDropDown="false" showErrorMessage="true" showInputMessage="true" sqref="A1 A129:A1128" type="textLength">
      <formula1>128</formula1>
      <formula2>0</formula2>
    </dataValidation>
    <dataValidation allowBlank="true" errorStyle="stop" operator="lessThanOrEqual" prompt="提示：&#10;1）必填项&#10;2）必须是文本格式（中文输入法）&#10;3）限制长度：小于等于256汉字（包括标点符号）" promptTitle="项目名称" showDropDown="false" showErrorMessage="true" showInputMessage="true" sqref="B1 B129:B1128" type="textLength">
      <formula1>256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4（税务登记号）" operator="lessThanOrEqual" prompt="提示：&#10;1）自然人此项空白&#10;2）统一社会信用代码、组织机构代码、工商登记码，税务登记号，至少必填一个，或者多个&#10;3）必须是文本格式&#10;4）限制长度：小于等于64汉字（包括标点符号）" promptTitle="行政相对人代码_4（税务登记号）" showDropDown="false" showErrorMessage="true" showInputMessage="true" sqref="I1:I1128" type="textLength">
      <formula1>64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1（统一社会信用代码）" operator="lessThanOrEqual" prompt="提示：&#10;1）自然人此项空白&#10;2）统一社会信用代码、组织机构代码、工商登记码，税务登记号，至少必填一个，或者多个&#10;3）必须是文本格式&#10;4）限制长度：小于等于64汉字（包括标点符号）" promptTitle="提示：" showDropDown="false" showErrorMessage="true" showInputMessage="true" sqref="F1 F129:F1128" type="textLength">
      <formula1>64</formula1>
      <formula2>0</formula2>
    </dataValidation>
    <dataValidation allowBlank="true" errorStyle="stop" operator="between" prompt="提示：&#10;1）必填项&#10;2）类别内容：&#10;    普通&#10;    特许&#10;    认可&#10;    核准&#10;    登记&#10;    其他（备注注明）&#10;3）限制长度：小于等于16汉字（包括标点符号）" promptTitle="审批类别" showDropDown="false" showErrorMessage="true" showInputMessage="true" sqref="C1 C129:C1128" type="list">
      <formula1>"普通,特许,认可,核准,登记,其他（备注注明）"</formula1>
      <formula2>0</formula2>
    </dataValidation>
    <dataValidation allowBlank="true" error="提示：&#10;1）必填项&#10;2）限制长度：小于等于2048汉字（包括标点符号）&#10;3）行政许可的详细内容" errorStyle="stop" errorTitle="许可内容" operator="lessThanOrEqual" prompt="提示：&#10;1）必填项&#10;2）限制长度：小于等于2048汉字（包括标点符号）&#10;3）行政许可的详细内容" promptTitle="许可内容" showDropDown="false" showErrorMessage="true" showInputMessage="true" sqref="D1 D129:D1128" type="textLength">
      <formula1>2048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3（工商登记码）" operator="lessThanOrEqual" prompt="提示：&#10;1）自然人此项空白&#10;2）统一社会信用代码、组织机构代码、工商登记码，税务登记号，至少必填一个，或者多个&#10;3）必须是文本格式&#10;4）限制长度：小于等于64汉字（包括标点符号）" promptTitle="行政相对人代码_3（工商登记码）" showDropDown="false" showErrorMessage="true" showInputMessage="true" sqref="H1:H1128" type="textLength">
      <formula1>64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2（组织机构代码）" operator="lessThanOrEqual" prompt="提示：&#10;1）自然人此项空白&#10;2）统一社会信用代码、组织机构代码、工商登记码，税务登记号，至少必填一个，或者多个&#10;3）必须是文本格式&#10;4）限制长度：小于等于64汉字（包括标点符号）" promptTitle="行政相对人代码_2（组织机构代码）" showDropDown="false" showErrorMessage="true" showInputMessage="true" sqref="G1:G1128" type="textLength">
      <formula1>64</formula1>
      <formula2>0</formula2>
    </dataValidation>
    <dataValidation allowBlank="true" error="提示：&#10;1）自然人此项必填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5（居民身份证号）" operator="lessThanOrEqual" prompt="提示：&#10;1）自然人此项必填&#10;2）非自然人时，为法人身份证号。&#10;3）必须是文本格式&#10;4）限制长度：小于等于64汉字（包括标点符号）" promptTitle="行政相对人代码_5（居民身份证号）" showDropDown="false" showErrorMessage="true" showInputMessage="true" sqref="J1 J129:J1128" type="textLength">
      <formula1>64</formula1>
      <formula2>0</formula2>
    </dataValidation>
    <dataValidation allowBlank="true" errorStyle="stop" operator="lessThanOrEqual" prompt="提示：&#10;1）自然人许可此项为空白&#10;2）限制长度：小于等于256汉字（包括标点符号）" promptTitle="法定代表人姓名" showDropDown="false" showErrorMessage="true" showInputMessage="true" sqref="K1 K129:K1128" type="textLength">
      <formula1>256</formula1>
      <formula2>0</formula2>
    </dataValidation>
    <dataValidation allowBlank="true" error="提示：&#10;1）选填项&#10;2）必须是日期格式&#10;3）如日期格式为:YYYY/MM/DD&#10;4）年份范围：1900/01/01-2099/12/31&#10;5）2099/12/31含义为长期" errorStyle="stop" errorTitle="许可截止期" operator="between" prompt="提示：&#10;1）选填项&#10;2）必须是日期格式&#10;3）如日期格式为:YYYY/MM/DD&#10;4）年份范围：1900/01/01-2099/12/31&#10;5）2099/12/31含义为长期" promptTitle="许可截止期" showDropDown="false" showErrorMessage="true" showInputMessage="true" sqref="M1 M129:M1128" type="date">
      <formula1>1</formula1>
      <formula2>73050</formula2>
    </dataValidation>
    <dataValidation allowBlank="true" error="提示：&#10;1）必填项&#10;2）必须是日期格式&#10;3）如日期格式为:YYYY/MM/DD&#10;4）年份范围：1900/01/01-2099/12/31" errorStyle="stop" errorTitle="许可决定日期" operator="between" prompt="提示：&#10;1）必填项&#10;2）必须是日期格式&#10;3）如日期格式为:YYYY/MM/DD&#10;4）年份范围：1900/01/01-2099/12/31" promptTitle="许可决定日期" showDropDown="false" showErrorMessage="true" showInputMessage="true" sqref="L1 L129:L1128" type="date">
      <formula1>1</formula1>
      <formula2>73050</formula2>
    </dataValidation>
    <dataValidation allowBlank="true" errorStyle="stop" operator="lessThanOrEqual" prompt="提示：&#10;1）必填项&#10;2）根据国家行政编码&#10;3）限制长度：小于等于6数字" promptTitle="地方编码" showDropDown="false" showErrorMessage="true" showInputMessage="true" sqref="P1 P129:P1128" type="textLength">
      <formula1>6</formula1>
      <formula2>0</formula2>
    </dataValidation>
    <dataValidation allowBlank="true" errorStyle="stop" operator="lessThanOrEqual" prompt="提示：&#10;1）必填项&#10;2）市级机关名称（全名）&#10;3）限制长度：小于等于128汉字（包括标点符号）" promptTitle="许可机关" showDropDown="false" showErrorMessage="true" showInputMessage="true" sqref="N1 N129:N1128" type="textLength">
      <formula1>128</formula1>
      <formula2>0</formula2>
    </dataValidation>
    <dataValidation allowBlank="true" errorStyle="stop" operator="between" prompt="提示：&#10;1）必填项&#10;2）内容提示：&#10;0=正常（或空白）；&#10;1=撤销；&#10;2=异议；&#10;3=其他（备注说明）；&#10;3）限制长度：小于等于1数字" promptTitle="提示" showDropDown="false" showErrorMessage="true" showInputMessage="true" sqref="O1 O129:O1128" type="list">
      <formula1>"0,1,2,3"</formula1>
      <formula2>0</formula2>
    </dataValidation>
    <dataValidation allowBlank="true" error="提示：&#10;1）必填项&#10;2）必须是日期格式&#10;3）如日期格式为:YYYY/MM/DD&#10;4）年份范围：1900/01/01-2099/12/31&#10;5）数据更新时间（戳）为数据上报部门归集到数据源单位的时间点。" errorStyle="stop" errorTitle="数据更新时间戳" operator="between" prompt="提示：&#10;1）必填项&#10;2）必须是日期格式&#10;3）如日期格式为:YYYY/MM/DD&#10;4）年份范围：1900/01/01-2099/12/31&#10;5）数据更新时间（戳）为数据上报部门归集到数据源单位的时间点。" promptTitle="数据更新时间戳" showDropDown="false" showErrorMessage="true" showInputMessage="true" sqref="Q1 Q129:Q1128" type="date">
      <formula1>1</formula1>
      <formula2>73050</formula2>
    </dataValidation>
    <dataValidation allowBlank="true" errorStyle="stop" operator="lessThanOrEqual" prompt="提示:&#10;1）必须是文本格式&#10;2）限制长度：小于等于512汉字（包括标点符号）&#10;3）备注填写形式：审批类别：XXXX;当前状态：XXXX&#10;(XXXX指实际情况)" promptTitle="提示" showDropDown="false" showErrorMessage="true" showInputMessage="true" sqref="R1 R129:R1128" type="textLength">
      <formula1>512</formula1>
      <formula2>0</formula2>
    </dataValidation>
  </dataValidations>
  <printOptions headings="false" gridLines="false" gridLinesSet="true" horizontalCentered="false" verticalCentered="false"/>
  <pageMargins left="0.2" right="0.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好男儿志在四方</cp:lastModifiedBy>
  <dcterms:modified xsi:type="dcterms:W3CDTF">2019-11-21T07:2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